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418145"/>
        <c:axId val="27089588"/>
      </c:scatterChart>
      <c:valAx>
        <c:axId val="12418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588"/>
        <c:crossesAt val="0"/>
        <c:crossBetween val="midCat"/>
      </c:valAx>
      <c:valAx>
        <c:axId val="27089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461746"/>
        <c:axId val="26381124"/>
      </c:scatterChart>
      <c:valAx>
        <c:axId val="98461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124"/>
        <c:crossesAt val="0"/>
        <c:crossBetween val="midCat"/>
      </c:valAx>
      <c:valAx>
        <c:axId val="26381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