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69637"/>
        <c:axId val="77353772"/>
      </c:scatterChart>
      <c:valAx>
        <c:axId val="73569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772"/>
        <c:crossesAt val="0"/>
        <c:crossBetween val="midCat"/>
      </c:valAx>
      <c:valAx>
        <c:axId val="7735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41269"/>
        <c:axId val="26788862"/>
      </c:scatterChart>
      <c:valAx>
        <c:axId val="12241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862"/>
        <c:crossesAt val="0"/>
        <c:crossBetween val="midCat"/>
      </c:valAx>
      <c:valAx>
        <c:axId val="2678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