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98"/>
        <c:axId val="85178737"/>
      </c:scatterChart>
      <c:valAx>
        <c:axId val="53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37"/>
        <c:crossesAt val="0"/>
        <c:crossBetween val="midCat"/>
      </c:valAx>
      <c:valAx>
        <c:axId val="8517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24985"/>
        <c:axId val="38243776"/>
      </c:scatterChart>
      <c:valAx>
        <c:axId val="14624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776"/>
        <c:crossesAt val="0"/>
        <c:crossBetween val="midCat"/>
      </c:valAx>
      <c:valAx>
        <c:axId val="38243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