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977251"/>
        <c:axId val="90111391"/>
      </c:scatterChart>
      <c:valAx>
        <c:axId val="75977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391"/>
        <c:crossesAt val="0"/>
        <c:crossBetween val="midCat"/>
      </c:valAx>
      <c:valAx>
        <c:axId val="90111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7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