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76206"/>
        <c:axId val="78101611"/>
      </c:barChart>
      <c:catAx>
        <c:axId val="527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01611"/>
        <c:crossesAt val="0"/>
        <c:auto val="1"/>
        <c:lblAlgn val="ctr"/>
        <c:lblOffset val="100"/>
        <c:noMultiLvlLbl val="0"/>
      </c:catAx>
      <c:valAx>
        <c:axId val="781016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6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485608"/>
        <c:axId val="23690703"/>
      </c:barChart>
      <c:catAx>
        <c:axId val="3848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90703"/>
        <c:crossesAt val="0"/>
        <c:auto val="1"/>
        <c:lblAlgn val="ctr"/>
        <c:lblOffset val="100"/>
        <c:noMultiLvlLbl val="0"/>
      </c:catAx>
      <c:valAx>
        <c:axId val="23690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85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24848"/>
        <c:axId val="8694731"/>
      </c:barChart>
      <c:catAx>
        <c:axId val="292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4731"/>
        <c:crossesAt val="0"/>
        <c:auto val="1"/>
        <c:lblAlgn val="ctr"/>
        <c:lblOffset val="100"/>
        <c:noMultiLvlLbl val="0"/>
      </c:catAx>
      <c:valAx>
        <c:axId val="8694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4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720014"/>
        <c:axId val="55693493"/>
      </c:barChart>
      <c:catAx>
        <c:axId val="4472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3493"/>
        <c:crossesAt val="0"/>
        <c:auto val="1"/>
        <c:lblAlgn val="ctr"/>
        <c:lblOffset val="100"/>
        <c:noMultiLvlLbl val="0"/>
      </c:catAx>
      <c:valAx>
        <c:axId val="55693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0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444782"/>
        <c:axId val="4580548"/>
      </c:barChart>
      <c:catAx>
        <c:axId val="2544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548"/>
        <c:crossesAt val="0"/>
        <c:auto val="1"/>
        <c:lblAlgn val="ctr"/>
        <c:lblOffset val="100"/>
        <c:noMultiLvlLbl val="0"/>
      </c:catAx>
      <c:valAx>
        <c:axId val="45805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44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028470"/>
        <c:axId val="37767180"/>
      </c:barChart>
      <c:catAx>
        <c:axId val="5102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67180"/>
        <c:crossesAt val="0"/>
        <c:auto val="1"/>
        <c:lblAlgn val="ctr"/>
        <c:lblOffset val="100"/>
        <c:noMultiLvlLbl val="0"/>
      </c:catAx>
      <c:valAx>
        <c:axId val="377671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28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517093"/>
        <c:axId val="49693274"/>
      </c:barChart>
      <c:catAx>
        <c:axId val="235170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693274"/>
        <c:crossesAt val="0"/>
        <c:auto val="1"/>
        <c:lblAlgn val="ctr"/>
        <c:lblOffset val="100"/>
        <c:noMultiLvlLbl val="0"/>
      </c:catAx>
      <c:valAx>
        <c:axId val="496932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170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