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79686"/>
        <c:axId val="44150936"/>
      </c:barChart>
      <c:catAx>
        <c:axId val="3107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0936"/>
        <c:crossesAt val="0"/>
        <c:auto val="1"/>
        <c:lblAlgn val="ctr"/>
        <c:lblOffset val="100"/>
        <c:noMultiLvlLbl val="0"/>
      </c:catAx>
      <c:valAx>
        <c:axId val="441509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9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03774"/>
        <c:axId val="6551367"/>
      </c:barChart>
      <c:catAx>
        <c:axId val="3160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367"/>
        <c:crossesAt val="0"/>
        <c:auto val="1"/>
        <c:lblAlgn val="ctr"/>
        <c:lblOffset val="100"/>
        <c:noMultiLvlLbl val="0"/>
      </c:catAx>
      <c:valAx>
        <c:axId val="6551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3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72784"/>
        <c:axId val="87813930"/>
      </c:barChart>
      <c:catAx>
        <c:axId val="7077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3930"/>
        <c:crossesAt val="0"/>
        <c:auto val="1"/>
        <c:lblAlgn val="ctr"/>
        <c:lblOffset val="100"/>
        <c:noMultiLvlLbl val="0"/>
      </c:catAx>
      <c:valAx>
        <c:axId val="87813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2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02592"/>
        <c:axId val="31078874"/>
      </c:barChart>
      <c:catAx>
        <c:axId val="1270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8874"/>
        <c:crossesAt val="0"/>
        <c:auto val="1"/>
        <c:lblAlgn val="ctr"/>
        <c:lblOffset val="100"/>
        <c:noMultiLvlLbl val="0"/>
      </c:catAx>
      <c:valAx>
        <c:axId val="31078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2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195913"/>
        <c:axId val="77529251"/>
      </c:barChart>
      <c:catAx>
        <c:axId val="3119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9251"/>
        <c:crossesAt val="0"/>
        <c:auto val="1"/>
        <c:lblAlgn val="ctr"/>
        <c:lblOffset val="100"/>
        <c:noMultiLvlLbl val="0"/>
      </c:catAx>
      <c:valAx>
        <c:axId val="77529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5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33027"/>
        <c:axId val="62800106"/>
      </c:barChart>
      <c:catAx>
        <c:axId val="9803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0106"/>
        <c:crossesAt val="0"/>
        <c:auto val="1"/>
        <c:lblAlgn val="ctr"/>
        <c:lblOffset val="100"/>
        <c:noMultiLvlLbl val="0"/>
      </c:catAx>
      <c:valAx>
        <c:axId val="62800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3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29429"/>
        <c:axId val="92977125"/>
      </c:barChart>
      <c:catAx>
        <c:axId val="153294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977125"/>
        <c:crossesAt val="0"/>
        <c:auto val="1"/>
        <c:lblAlgn val="ctr"/>
        <c:lblOffset val="100"/>
        <c:noMultiLvlLbl val="0"/>
      </c:catAx>
      <c:valAx>
        <c:axId val="929771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9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