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848596"/>
        <c:axId val="42268558"/>
      </c:barChart>
      <c:catAx>
        <c:axId val="9584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68558"/>
        <c:crossesAt val="0"/>
        <c:auto val="1"/>
        <c:lblAlgn val="ctr"/>
        <c:lblOffset val="100"/>
        <c:noMultiLvlLbl val="0"/>
      </c:catAx>
      <c:valAx>
        <c:axId val="422685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8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388073"/>
        <c:axId val="36890332"/>
      </c:barChart>
      <c:catAx>
        <c:axId val="8338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90332"/>
        <c:crossesAt val="0"/>
        <c:auto val="1"/>
        <c:lblAlgn val="ctr"/>
        <c:lblOffset val="100"/>
        <c:noMultiLvlLbl val="0"/>
      </c:catAx>
      <c:valAx>
        <c:axId val="36890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88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315644"/>
        <c:axId val="46117325"/>
      </c:barChart>
      <c:catAx>
        <c:axId val="9931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7325"/>
        <c:crossesAt val="0"/>
        <c:auto val="1"/>
        <c:lblAlgn val="ctr"/>
        <c:lblOffset val="100"/>
        <c:noMultiLvlLbl val="0"/>
      </c:catAx>
      <c:valAx>
        <c:axId val="46117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15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815867"/>
        <c:axId val="18469037"/>
      </c:barChart>
      <c:catAx>
        <c:axId val="5881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9037"/>
        <c:crossesAt val="0"/>
        <c:auto val="1"/>
        <c:lblAlgn val="ctr"/>
        <c:lblOffset val="100"/>
        <c:noMultiLvlLbl val="0"/>
      </c:catAx>
      <c:valAx>
        <c:axId val="18469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5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865408"/>
        <c:axId val="45123671"/>
      </c:barChart>
      <c:catAx>
        <c:axId val="4286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3671"/>
        <c:crossesAt val="0"/>
        <c:auto val="1"/>
        <c:lblAlgn val="ctr"/>
        <c:lblOffset val="100"/>
        <c:noMultiLvlLbl val="0"/>
      </c:catAx>
      <c:valAx>
        <c:axId val="451236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65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660559"/>
        <c:axId val="16521672"/>
      </c:barChart>
      <c:catAx>
        <c:axId val="3366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21672"/>
        <c:crossesAt val="0"/>
        <c:auto val="1"/>
        <c:lblAlgn val="ctr"/>
        <c:lblOffset val="100"/>
        <c:noMultiLvlLbl val="0"/>
      </c:catAx>
      <c:valAx>
        <c:axId val="165216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60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299815"/>
        <c:axId val="89946905"/>
      </c:barChart>
      <c:catAx>
        <c:axId val="972998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946905"/>
        <c:crossesAt val="0"/>
        <c:auto val="1"/>
        <c:lblAlgn val="ctr"/>
        <c:lblOffset val="100"/>
        <c:noMultiLvlLbl val="0"/>
      </c:catAx>
      <c:valAx>
        <c:axId val="899469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98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