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422162"/>
        <c:axId val="18017398"/>
      </c:barChart>
      <c:catAx>
        <c:axId val="9742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7398"/>
        <c:crossesAt val="0"/>
        <c:auto val="1"/>
        <c:lblAlgn val="ctr"/>
        <c:lblOffset val="100"/>
        <c:noMultiLvlLbl val="0"/>
      </c:catAx>
      <c:valAx>
        <c:axId val="180173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2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848237"/>
        <c:axId val="36787584"/>
      </c:barChart>
      <c:catAx>
        <c:axId val="898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7584"/>
        <c:crossesAt val="0"/>
        <c:auto val="1"/>
        <c:lblAlgn val="ctr"/>
        <c:lblOffset val="100"/>
        <c:noMultiLvlLbl val="0"/>
      </c:catAx>
      <c:valAx>
        <c:axId val="36787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8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85015"/>
        <c:axId val="62556424"/>
      </c:barChart>
      <c:catAx>
        <c:axId val="8948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6424"/>
        <c:crossesAt val="0"/>
        <c:auto val="1"/>
        <c:lblAlgn val="ctr"/>
        <c:lblOffset val="100"/>
        <c:noMultiLvlLbl val="0"/>
      </c:catAx>
      <c:valAx>
        <c:axId val="62556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5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918451"/>
        <c:axId val="47056131"/>
      </c:barChart>
      <c:catAx>
        <c:axId val="1091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6131"/>
        <c:crossesAt val="0"/>
        <c:auto val="1"/>
        <c:lblAlgn val="ctr"/>
        <c:lblOffset val="100"/>
        <c:noMultiLvlLbl val="0"/>
      </c:catAx>
      <c:valAx>
        <c:axId val="47056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8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459559"/>
        <c:axId val="82525430"/>
      </c:barChart>
      <c:catAx>
        <c:axId val="9245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5430"/>
        <c:crossesAt val="0"/>
        <c:auto val="1"/>
        <c:lblAlgn val="ctr"/>
        <c:lblOffset val="100"/>
        <c:noMultiLvlLbl val="0"/>
      </c:catAx>
      <c:valAx>
        <c:axId val="82525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59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34366"/>
        <c:axId val="8706060"/>
      </c:barChart>
      <c:catAx>
        <c:axId val="3453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060"/>
        <c:crossesAt val="0"/>
        <c:auto val="1"/>
        <c:lblAlgn val="ctr"/>
        <c:lblOffset val="100"/>
        <c:noMultiLvlLbl val="0"/>
      </c:catAx>
      <c:valAx>
        <c:axId val="8706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4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95588"/>
        <c:axId val="72209695"/>
      </c:barChart>
      <c:catAx>
        <c:axId val="303955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09695"/>
        <c:crossesAt val="0"/>
        <c:auto val="1"/>
        <c:lblAlgn val="ctr"/>
        <c:lblOffset val="100"/>
        <c:noMultiLvlLbl val="0"/>
      </c:catAx>
      <c:valAx>
        <c:axId val="72209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55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