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690066"/>
        <c:axId val="99773170"/>
      </c:barChart>
      <c:catAx>
        <c:axId val="12690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3170"/>
        <c:crossesAt val="0"/>
        <c:auto val="1"/>
        <c:lblAlgn val="ctr"/>
        <c:lblOffset val="100"/>
        <c:noMultiLvlLbl val="0"/>
      </c:catAx>
      <c:valAx>
        <c:axId val="9977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0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579746"/>
        <c:axId val="38477526"/>
      </c:barChart>
      <c:catAx>
        <c:axId val="43579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7526"/>
        <c:crossesAt val="0"/>
        <c:auto val="1"/>
        <c:lblAlgn val="ctr"/>
        <c:lblOffset val="100"/>
        <c:noMultiLvlLbl val="0"/>
      </c:catAx>
      <c:valAx>
        <c:axId val="3847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9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