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903341"/>
        <c:axId val="51425016"/>
      </c:scatterChart>
      <c:valAx>
        <c:axId val="909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16"/>
        <c:crossesAt val="0"/>
        <c:crossBetween val="midCat"/>
      </c:valAx>
      <c:valAx>
        <c:axId val="514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290681"/>
        <c:axId val="32826133"/>
      </c:barChart>
      <c:catAx>
        <c:axId val="5829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33"/>
        <c:crossesAt val="0"/>
        <c:auto val="1"/>
        <c:lblAlgn val="ctr"/>
        <c:lblOffset val="100"/>
        <c:noMultiLvlLbl val="0"/>
      </c:catAx>
      <c:valAx>
        <c:axId val="328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76403"/>
        <c:axId val="57813413"/>
      </c:barChart>
      <c:catAx>
        <c:axId val="617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13"/>
        <c:crossesAt val="0"/>
        <c:auto val="1"/>
        <c:lblAlgn val="ctr"/>
        <c:lblOffset val="100"/>
        <c:noMultiLvlLbl val="0"/>
      </c:catAx>
      <c:valAx>
        <c:axId val="578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41317"/>
        <c:axId val="45803547"/>
      </c:barChart>
      <c:catAx>
        <c:axId val="370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47"/>
        <c:crossesAt val="0"/>
        <c:auto val="1"/>
        <c:lblAlgn val="ctr"/>
        <c:lblOffset val="100"/>
        <c:noMultiLvlLbl val="0"/>
      </c:catAx>
      <c:valAx>
        <c:axId val="458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62328"/>
        <c:axId val="27589074"/>
      </c:areaChart>
      <c:catAx>
        <c:axId val="712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74"/>
        <c:crossesAt val="0"/>
        <c:auto val="1"/>
        <c:lblAlgn val="ctr"/>
        <c:lblOffset val="100"/>
        <c:noMultiLvlLbl val="0"/>
      </c:catAx>
      <c:valAx>
        <c:axId val="275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77486"/>
        <c:axId val="16798147"/>
      </c:areaChart>
      <c:catAx>
        <c:axId val="677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47"/>
        <c:crossesAt val="0"/>
        <c:auto val="1"/>
        <c:lblAlgn val="ctr"/>
        <c:lblOffset val="100"/>
        <c:noMultiLvlLbl val="0"/>
      </c:catAx>
      <c:valAx>
        <c:axId val="16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19727"/>
        <c:axId val="35069828"/>
      </c:areaChart>
      <c:catAx>
        <c:axId val="234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828"/>
        <c:crossesAt val="0"/>
        <c:auto val="1"/>
        <c:lblAlgn val="ctr"/>
        <c:lblOffset val="100"/>
        <c:noMultiLvlLbl val="0"/>
      </c:catAx>
      <c:valAx>
        <c:axId val="350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3233"/>
        <c:axId val="42578132"/>
      </c:lineChart>
      <c:catAx>
        <c:axId val="626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132"/>
        <c:crossesAt val="0"/>
        <c:auto val="1"/>
        <c:lblAlgn val="ctr"/>
        <c:lblOffset val="100"/>
        <c:noMultiLvlLbl val="0"/>
      </c:catAx>
      <c:valAx>
        <c:axId val="425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101"/>
        <c:axId val="8225343"/>
      </c:lineChart>
      <c:catAx>
        <c:axId val="808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3"/>
        <c:crossesAt val="0"/>
        <c:auto val="1"/>
        <c:lblAlgn val="ctr"/>
        <c:lblOffset val="100"/>
        <c:noMultiLvlLbl val="0"/>
      </c:catAx>
      <c:valAx>
        <c:axId val="82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891"/>
        <c:axId val="78640459"/>
      </c:lineChart>
      <c:catAx>
        <c:axId val="960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459"/>
        <c:crossesAt val="0"/>
        <c:auto val="1"/>
        <c:lblAlgn val="ctr"/>
        <c:lblOffset val="100"/>
        <c:noMultiLvlLbl val="0"/>
      </c:catAx>
      <c:valAx>
        <c:axId val="786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24083"/>
        <c:axId val="83734053"/>
      </c:scatterChart>
      <c:valAx>
        <c:axId val="478240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53"/>
        <c:crossesAt val="0"/>
        <c:crossBetween val="midCat"/>
      </c:valAx>
      <c:valAx>
        <c:axId val="837340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76442"/>
        <c:axId val="53482153"/>
      </c:radarChart>
      <c:catAx>
        <c:axId val="19676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53"/>
        <c:crossesAt val="0"/>
        <c:auto val="1"/>
        <c:lblAlgn val="ctr"/>
        <c:lblOffset val="100"/>
        <c:noMultiLvlLbl val="0"/>
      </c:catAx>
      <c:valAx>
        <c:axId val="53482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45105"/>
        <c:axId val="68484350"/>
      </c:radarChart>
      <c:catAx>
        <c:axId val="73645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350"/>
        <c:crossesAt val="0"/>
        <c:auto val="1"/>
        <c:lblAlgn val="ctr"/>
        <c:lblOffset val="100"/>
        <c:noMultiLvlLbl val="0"/>
      </c:catAx>
      <c:valAx>
        <c:axId val="6848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22168"/>
        <c:axId val="14519438"/>
      </c:radarChart>
      <c:catAx>
        <c:axId val="99622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438"/>
        <c:crossesAt val="0"/>
        <c:auto val="1"/>
        <c:lblAlgn val="ctr"/>
        <c:lblOffset val="100"/>
        <c:noMultiLvlLbl val="0"/>
      </c:catAx>
      <c:valAx>
        <c:axId val="1451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093"/>
        <c:axId val="20151310"/>
      </c:lineChart>
      <c:catAx>
        <c:axId val="333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10"/>
        <c:crossesAt val="0"/>
        <c:auto val="1"/>
        <c:lblAlgn val="ctr"/>
        <c:lblOffset val="100"/>
        <c:noMultiLvlLbl val="0"/>
      </c:catAx>
      <c:valAx>
        <c:axId val="2015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84685"/>
        <c:axId val="30297864"/>
      </c:bubbleChart>
      <c:valAx>
        <c:axId val="823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864"/>
        <c:crossesAt val="0"/>
        <c:crossBetween val="midCat"/>
      </c:valAx>
      <c:valAx>
        <c:axId val="302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4859"/>
        <c:axId val="67841848"/>
      </c:lineChart>
      <c:catAx>
        <c:axId val="723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48"/>
        <c:crossesAt val="0"/>
        <c:auto val="1"/>
        <c:lblAlgn val="ctr"/>
        <c:lblOffset val="100"/>
        <c:noMultiLvlLbl val="0"/>
      </c:catAx>
      <c:valAx>
        <c:axId val="6784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2895"/>
        <c:axId val="2802943"/>
      </c:lineChart>
      <c:catAx>
        <c:axId val="308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3"/>
        <c:crossesAt val="0"/>
        <c:auto val="1"/>
        <c:lblAlgn val="ctr"/>
        <c:lblOffset val="100"/>
        <c:noMultiLvlLbl val="0"/>
      </c:catAx>
      <c:valAx>
        <c:axId val="280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3330"/>
        <c:axId val="58732798"/>
      </c:lineChart>
      <c:catAx>
        <c:axId val="264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798"/>
        <c:crossesAt val="0"/>
        <c:auto val="1"/>
        <c:lblAlgn val="ctr"/>
        <c:lblOffset val="100"/>
        <c:noMultiLvlLbl val="0"/>
      </c:catAx>
      <c:valAx>
        <c:axId val="58732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5800"/>
        <c:axId val="81929934"/>
      </c:lineChart>
      <c:catAx>
        <c:axId val="430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34"/>
        <c:crossesAt val="0"/>
        <c:auto val="1"/>
        <c:lblAlgn val="ctr"/>
        <c:lblOffset val="100"/>
        <c:noMultiLvlLbl val="0"/>
      </c:catAx>
      <c:valAx>
        <c:axId val="8192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2144"/>
        <c:axId val="68708017"/>
      </c:lineChart>
      <c:catAx>
        <c:axId val="885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017"/>
        <c:crossesAt val="0"/>
        <c:auto val="1"/>
        <c:lblAlgn val="ctr"/>
        <c:lblOffset val="100"/>
        <c:noMultiLvlLbl val="0"/>
      </c:catAx>
      <c:valAx>
        <c:axId val="6870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6839"/>
        <c:axId val="82284168"/>
      </c:lineChart>
      <c:catAx>
        <c:axId val="540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68"/>
        <c:crossesAt val="0"/>
        <c:auto val="1"/>
        <c:lblAlgn val="ctr"/>
        <c:lblOffset val="100"/>
        <c:noMultiLvlLbl val="0"/>
      </c:catAx>
      <c:valAx>
        <c:axId val="8228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3960"/>
        <c:axId val="53630162"/>
      </c:lineChart>
      <c:catAx>
        <c:axId val="938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62"/>
        <c:crossesAt val="0"/>
        <c:auto val="1"/>
        <c:lblAlgn val="ctr"/>
        <c:lblOffset val="100"/>
        <c:noMultiLvlLbl val="0"/>
      </c:catAx>
      <c:valAx>
        <c:axId val="53630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2833"/>
        <c:axId val="5098524"/>
      </c:lineChart>
      <c:catAx>
        <c:axId val="597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24"/>
        <c:crossesAt val="0"/>
        <c:auto val="1"/>
        <c:lblAlgn val="ctr"/>
        <c:lblOffset val="100"/>
        <c:noMultiLvlLbl val="0"/>
      </c:catAx>
      <c:valAx>
        <c:axId val="509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8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62735"/>
        <c:axId val="86014367"/>
      </c:barChart>
      <c:catAx>
        <c:axId val="557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367"/>
        <c:auto val="1"/>
        <c:lblAlgn val="ctr"/>
        <c:lblOffset val="100"/>
        <c:noMultiLvlLbl val="0"/>
      </c:catAx>
      <c:valAx>
        <c:axId val="8601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14898"/>
        <c:axId val="24974171"/>
      </c:bubbleChart>
      <c:valAx>
        <c:axId val="769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171"/>
        <c:crossesAt val="0"/>
        <c:crossBetween val="midCat"/>
      </c:valAx>
      <c:valAx>
        <c:axId val="249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20954"/>
        <c:axId val="58307413"/>
      </c:areaChart>
      <c:catAx>
        <c:axId val="558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413"/>
        <c:auto val="1"/>
        <c:lblAlgn val="ctr"/>
        <c:lblOffset val="100"/>
        <c:noMultiLvlLbl val="0"/>
      </c:catAx>
      <c:valAx>
        <c:axId val="5830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523690"/>
        <c:axId val="22410705"/>
      </c:radarChart>
      <c:catAx>
        <c:axId val="76523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0705"/>
        <c:auto val="1"/>
        <c:lblAlgn val="ctr"/>
        <c:lblOffset val="100"/>
        <c:noMultiLvlLbl val="0"/>
      </c:catAx>
      <c:valAx>
        <c:axId val="2241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600"/>
        <c:axId val="71157064"/>
      </c:lineChart>
      <c:catAx>
        <c:axId val="47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64"/>
        <c:auto val="1"/>
        <c:lblAlgn val="ctr"/>
        <c:lblOffset val="100"/>
        <c:noMultiLvlLbl val="0"/>
      </c:catAx>
      <c:valAx>
        <c:axId val="71157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043025"/>
        <c:axId val="77598372"/>
      </c:bubbleChart>
      <c:valAx>
        <c:axId val="250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372"/>
        <c:crossesAt val="0"/>
        <c:crossBetween val="midCat"/>
      </c:valAx>
      <c:valAx>
        <c:axId val="775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941261"/>
        <c:axId val="19585239"/>
      </c:scatterChart>
      <c:valAx>
        <c:axId val="469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39"/>
        <c:crossesAt val="0"/>
        <c:crossBetween val="midCat"/>
      </c:valAx>
      <c:valAx>
        <c:axId val="1958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3152"/>
        <c:axId val="6648063"/>
      </c:lineChart>
      <c:catAx>
        <c:axId val="446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3"/>
        <c:crossesAt val="0"/>
        <c:auto val="1"/>
        <c:lblAlgn val="ctr"/>
        <c:lblOffset val="100"/>
        <c:noMultiLvlLbl val="0"/>
      </c:catAx>
      <c:valAx>
        <c:axId val="664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692219"/>
        <c:axId val="42301194"/>
      </c:barChart>
      <c:catAx>
        <c:axId val="366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194"/>
        <c:crossesAt val="0"/>
        <c:auto val="1"/>
        <c:lblAlgn val="ctr"/>
        <c:lblOffset val="100"/>
        <c:noMultiLvlLbl val="0"/>
      </c:catAx>
      <c:valAx>
        <c:axId val="4230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290992"/>
        <c:axId val="14501307"/>
      </c:areaChart>
      <c:catAx>
        <c:axId val="862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307"/>
        <c:crossesAt val="0"/>
        <c:auto val="1"/>
        <c:lblAlgn val="ctr"/>
        <c:lblOffset val="100"/>
        <c:noMultiLvlLbl val="0"/>
      </c:catAx>
      <c:valAx>
        <c:axId val="1450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879001"/>
        <c:axId val="68337515"/>
      </c:barChart>
      <c:catAx>
        <c:axId val="738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15"/>
        <c:crossesAt val="0"/>
        <c:auto val="1"/>
        <c:lblAlgn val="ctr"/>
        <c:lblOffset val="100"/>
        <c:noMultiLvlLbl val="0"/>
      </c:catAx>
      <c:valAx>
        <c:axId val="683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77952"/>
        <c:axId val="1230167"/>
      </c:bubbleChart>
      <c:valAx>
        <c:axId val="680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7"/>
        <c:crossesAt val="0"/>
        <c:crossBetween val="midCat"/>
      </c:valAx>
      <c:valAx>
        <c:axId val="12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23271"/>
        <c:axId val="36751724"/>
      </c:bubbleChart>
      <c:valAx>
        <c:axId val="5142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724"/>
        <c:crossesAt val="0"/>
        <c:crossBetween val="midCat"/>
      </c:valAx>
      <c:valAx>
        <c:axId val="367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03091"/>
        <c:axId val="72365664"/>
      </c:barChart>
      <c:catAx>
        <c:axId val="833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664"/>
        <c:crossesAt val="0"/>
        <c:auto val="1"/>
        <c:lblAlgn val="ctr"/>
        <c:lblOffset val="100"/>
        <c:noMultiLvlLbl val="0"/>
      </c:catAx>
      <c:valAx>
        <c:axId val="723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20983"/>
        <c:axId val="37123455"/>
      </c:barChart>
      <c:catAx>
        <c:axId val="8302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55"/>
        <c:crossesAt val="0"/>
        <c:auto val="1"/>
        <c:lblAlgn val="ctr"/>
        <c:lblOffset val="100"/>
        <c:noMultiLvlLbl val="0"/>
      </c:catAx>
      <c:valAx>
        <c:axId val="371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38367"/>
        <c:axId val="9146972"/>
      </c:barChart>
      <c:catAx>
        <c:axId val="7803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2"/>
        <c:crossesAt val="0"/>
        <c:auto val="1"/>
        <c:lblAlgn val="ctr"/>
        <c:lblOffset val="100"/>
        <c:noMultiLvlLbl val="0"/>
      </c:catAx>
      <c:valAx>
        <c:axId val="91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