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0513580"/>
        <c:axId val="13519032"/>
      </c:scatterChart>
      <c:valAx>
        <c:axId val="9051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032"/>
        <c:crossesAt val="0"/>
        <c:crossBetween val="midCat"/>
      </c:valAx>
      <c:valAx>
        <c:axId val="13519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3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259123"/>
        <c:axId val="96586192"/>
      </c:barChart>
      <c:catAx>
        <c:axId val="1025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192"/>
        <c:crossesAt val="0"/>
        <c:auto val="1"/>
        <c:lblAlgn val="ctr"/>
        <c:lblOffset val="100"/>
        <c:noMultiLvlLbl val="0"/>
      </c:catAx>
      <c:valAx>
        <c:axId val="9658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879964"/>
        <c:axId val="38514288"/>
      </c:barChart>
      <c:catAx>
        <c:axId val="4187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288"/>
        <c:crossesAt val="0"/>
        <c:auto val="1"/>
        <c:lblAlgn val="ctr"/>
        <c:lblOffset val="100"/>
        <c:noMultiLvlLbl val="0"/>
      </c:catAx>
      <c:valAx>
        <c:axId val="3851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842659"/>
        <c:axId val="63931266"/>
      </c:barChart>
      <c:catAx>
        <c:axId val="1984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1266"/>
        <c:crossesAt val="0"/>
        <c:auto val="1"/>
        <c:lblAlgn val="ctr"/>
        <c:lblOffset val="100"/>
        <c:noMultiLvlLbl val="0"/>
      </c:catAx>
      <c:valAx>
        <c:axId val="6393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67108"/>
        <c:axId val="79027305"/>
      </c:areaChart>
      <c:catAx>
        <c:axId val="932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305"/>
        <c:crossesAt val="0"/>
        <c:auto val="1"/>
        <c:lblAlgn val="ctr"/>
        <c:lblOffset val="100"/>
        <c:noMultiLvlLbl val="0"/>
      </c:catAx>
      <c:valAx>
        <c:axId val="790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61173"/>
        <c:axId val="53126072"/>
      </c:areaChart>
      <c:catAx>
        <c:axId val="526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072"/>
        <c:crossesAt val="0"/>
        <c:auto val="1"/>
        <c:lblAlgn val="ctr"/>
        <c:lblOffset val="100"/>
        <c:noMultiLvlLbl val="0"/>
      </c:catAx>
      <c:valAx>
        <c:axId val="5312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478067"/>
        <c:axId val="12269975"/>
      </c:areaChart>
      <c:catAx>
        <c:axId val="4547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9975"/>
        <c:crossesAt val="0"/>
        <c:auto val="1"/>
        <c:lblAlgn val="ctr"/>
        <c:lblOffset val="100"/>
        <c:noMultiLvlLbl val="0"/>
      </c:catAx>
      <c:valAx>
        <c:axId val="1226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7390"/>
        <c:axId val="18664153"/>
      </c:lineChart>
      <c:catAx>
        <c:axId val="81057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153"/>
        <c:crossesAt val="0"/>
        <c:auto val="1"/>
        <c:lblAlgn val="ctr"/>
        <c:lblOffset val="100"/>
        <c:noMultiLvlLbl val="0"/>
      </c:catAx>
      <c:valAx>
        <c:axId val="186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7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1074"/>
        <c:axId val="37498324"/>
      </c:lineChart>
      <c:catAx>
        <c:axId val="421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324"/>
        <c:crossesAt val="0"/>
        <c:auto val="1"/>
        <c:lblAlgn val="ctr"/>
        <c:lblOffset val="100"/>
        <c:noMultiLvlLbl val="0"/>
      </c:catAx>
      <c:valAx>
        <c:axId val="3749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5724"/>
        <c:axId val="61207641"/>
      </c:lineChart>
      <c:catAx>
        <c:axId val="2180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641"/>
        <c:crossesAt val="0"/>
        <c:auto val="1"/>
        <c:lblAlgn val="ctr"/>
        <c:lblOffset val="100"/>
        <c:noMultiLvlLbl val="0"/>
      </c:catAx>
      <c:valAx>
        <c:axId val="6120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468098"/>
        <c:axId val="79856103"/>
      </c:scatterChart>
      <c:valAx>
        <c:axId val="404680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6103"/>
        <c:crossesAt val="0"/>
        <c:crossBetween val="midCat"/>
      </c:valAx>
      <c:valAx>
        <c:axId val="7985610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0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429581"/>
        <c:axId val="48920028"/>
      </c:radarChart>
      <c:catAx>
        <c:axId val="654295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0028"/>
        <c:crossesAt val="0"/>
        <c:auto val="1"/>
        <c:lblAlgn val="ctr"/>
        <c:lblOffset val="100"/>
        <c:noMultiLvlLbl val="0"/>
      </c:catAx>
      <c:valAx>
        <c:axId val="489200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96352"/>
        <c:axId val="93773253"/>
      </c:radarChart>
      <c:catAx>
        <c:axId val="30496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253"/>
        <c:crossesAt val="0"/>
        <c:auto val="1"/>
        <c:lblAlgn val="ctr"/>
        <c:lblOffset val="100"/>
        <c:noMultiLvlLbl val="0"/>
      </c:catAx>
      <c:valAx>
        <c:axId val="93773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6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8293"/>
        <c:axId val="77349164"/>
      </c:radarChart>
      <c:catAx>
        <c:axId val="348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164"/>
        <c:crossesAt val="0"/>
        <c:auto val="1"/>
        <c:lblAlgn val="ctr"/>
        <c:lblOffset val="100"/>
        <c:noMultiLvlLbl val="0"/>
      </c:catAx>
      <c:valAx>
        <c:axId val="773491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2762"/>
        <c:axId val="10217405"/>
      </c:lineChart>
      <c:catAx>
        <c:axId val="8443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405"/>
        <c:crossesAt val="0"/>
        <c:auto val="1"/>
        <c:lblAlgn val="ctr"/>
        <c:lblOffset val="100"/>
        <c:noMultiLvlLbl val="0"/>
      </c:catAx>
      <c:valAx>
        <c:axId val="10217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99999"/>
        <c:axId val="43643275"/>
      </c:bubbleChart>
      <c:valAx>
        <c:axId val="1389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3275"/>
        <c:crossesAt val="0"/>
        <c:crossBetween val="midCat"/>
      </c:valAx>
      <c:valAx>
        <c:axId val="4364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98978"/>
        <c:axId val="81174699"/>
      </c:lineChart>
      <c:catAx>
        <c:axId val="8649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699"/>
        <c:crossesAt val="0"/>
        <c:auto val="1"/>
        <c:lblAlgn val="ctr"/>
        <c:lblOffset val="100"/>
        <c:noMultiLvlLbl val="0"/>
      </c:catAx>
      <c:valAx>
        <c:axId val="81174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81803"/>
        <c:axId val="23903296"/>
      </c:lineChart>
      <c:catAx>
        <c:axId val="4028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3296"/>
        <c:crossesAt val="0"/>
        <c:auto val="1"/>
        <c:lblAlgn val="ctr"/>
        <c:lblOffset val="100"/>
        <c:noMultiLvlLbl val="0"/>
      </c:catAx>
      <c:valAx>
        <c:axId val="23903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214"/>
        <c:axId val="77098828"/>
      </c:lineChart>
      <c:catAx>
        <c:axId val="51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828"/>
        <c:crossesAt val="0"/>
        <c:auto val="1"/>
        <c:lblAlgn val="ctr"/>
        <c:lblOffset val="100"/>
        <c:noMultiLvlLbl val="0"/>
      </c:catAx>
      <c:valAx>
        <c:axId val="770988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8244"/>
        <c:axId val="97760396"/>
      </c:lineChart>
      <c:catAx>
        <c:axId val="2788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0396"/>
        <c:crossesAt val="0"/>
        <c:auto val="1"/>
        <c:lblAlgn val="ctr"/>
        <c:lblOffset val="100"/>
        <c:noMultiLvlLbl val="0"/>
      </c:catAx>
      <c:valAx>
        <c:axId val="97760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8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3926"/>
        <c:axId val="96432406"/>
      </c:lineChart>
      <c:catAx>
        <c:axId val="8981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2406"/>
        <c:crossesAt val="0"/>
        <c:auto val="1"/>
        <c:lblAlgn val="ctr"/>
        <c:lblOffset val="100"/>
        <c:noMultiLvlLbl val="0"/>
      </c:catAx>
      <c:valAx>
        <c:axId val="96432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9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75099"/>
        <c:axId val="50465434"/>
      </c:lineChart>
      <c:catAx>
        <c:axId val="1757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434"/>
        <c:crossesAt val="0"/>
        <c:auto val="1"/>
        <c:lblAlgn val="ctr"/>
        <c:lblOffset val="100"/>
        <c:noMultiLvlLbl val="0"/>
      </c:catAx>
      <c:valAx>
        <c:axId val="50465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49375"/>
        <c:axId val="60363856"/>
      </c:lineChart>
      <c:catAx>
        <c:axId val="9554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3856"/>
        <c:crossesAt val="0"/>
        <c:auto val="1"/>
        <c:lblAlgn val="ctr"/>
        <c:lblOffset val="100"/>
        <c:noMultiLvlLbl val="0"/>
      </c:catAx>
      <c:valAx>
        <c:axId val="60363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3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89835"/>
        <c:axId val="12985705"/>
      </c:lineChart>
      <c:catAx>
        <c:axId val="4398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705"/>
        <c:crossesAt val="0"/>
        <c:auto val="1"/>
        <c:lblAlgn val="ctr"/>
        <c:lblOffset val="100"/>
        <c:noMultiLvlLbl val="0"/>
      </c:catAx>
      <c:valAx>
        <c:axId val="12985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83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77651"/>
        <c:axId val="52838900"/>
      </c:barChart>
      <c:catAx>
        <c:axId val="182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8900"/>
        <c:auto val="1"/>
        <c:lblAlgn val="ctr"/>
        <c:lblOffset val="100"/>
        <c:noMultiLvlLbl val="0"/>
      </c:catAx>
      <c:valAx>
        <c:axId val="52838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057741"/>
        <c:axId val="9085445"/>
      </c:bubbleChart>
      <c:valAx>
        <c:axId val="130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45"/>
        <c:crossesAt val="0"/>
        <c:crossBetween val="midCat"/>
      </c:valAx>
      <c:valAx>
        <c:axId val="908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166159"/>
        <c:axId val="89768272"/>
      </c:areaChart>
      <c:catAx>
        <c:axId val="601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8272"/>
        <c:auto val="1"/>
        <c:lblAlgn val="ctr"/>
        <c:lblOffset val="100"/>
        <c:noMultiLvlLbl val="0"/>
      </c:catAx>
      <c:valAx>
        <c:axId val="89768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1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490374"/>
        <c:axId val="80368961"/>
      </c:radarChart>
      <c:catAx>
        <c:axId val="944903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68961"/>
        <c:auto val="1"/>
        <c:lblAlgn val="ctr"/>
        <c:lblOffset val="100"/>
        <c:noMultiLvlLbl val="0"/>
      </c:catAx>
      <c:valAx>
        <c:axId val="80368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0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93175"/>
        <c:axId val="73340076"/>
      </c:lineChart>
      <c:catAx>
        <c:axId val="8839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076"/>
        <c:auto val="1"/>
        <c:lblAlgn val="ctr"/>
        <c:lblOffset val="100"/>
        <c:noMultiLvlLbl val="0"/>
      </c:catAx>
      <c:valAx>
        <c:axId val="73340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949770"/>
        <c:axId val="15116195"/>
      </c:bubbleChart>
      <c:valAx>
        <c:axId val="8994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195"/>
        <c:crossesAt val="0"/>
        <c:crossBetween val="midCat"/>
      </c:valAx>
      <c:valAx>
        <c:axId val="1511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5601227"/>
        <c:axId val="19720457"/>
      </c:scatterChart>
      <c:valAx>
        <c:axId val="756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457"/>
        <c:crossesAt val="0"/>
        <c:crossBetween val="midCat"/>
      </c:valAx>
      <c:valAx>
        <c:axId val="1972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12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5220"/>
        <c:axId val="19668544"/>
      </c:lineChart>
      <c:catAx>
        <c:axId val="291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544"/>
        <c:crossesAt val="0"/>
        <c:auto val="1"/>
        <c:lblAlgn val="ctr"/>
        <c:lblOffset val="100"/>
        <c:noMultiLvlLbl val="0"/>
      </c:catAx>
      <c:valAx>
        <c:axId val="196685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428778"/>
        <c:axId val="35453131"/>
      </c:barChart>
      <c:catAx>
        <c:axId val="9842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3131"/>
        <c:crossesAt val="0"/>
        <c:auto val="1"/>
        <c:lblAlgn val="ctr"/>
        <c:lblOffset val="100"/>
        <c:noMultiLvlLbl val="0"/>
      </c:catAx>
      <c:valAx>
        <c:axId val="35453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87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1741335"/>
        <c:axId val="32546255"/>
      </c:areaChart>
      <c:catAx>
        <c:axId val="71741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6255"/>
        <c:crossesAt val="0"/>
        <c:auto val="1"/>
        <c:lblAlgn val="ctr"/>
        <c:lblOffset val="100"/>
        <c:noMultiLvlLbl val="0"/>
      </c:catAx>
      <c:valAx>
        <c:axId val="32546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3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1017645"/>
        <c:axId val="29043106"/>
      </c:barChart>
      <c:catAx>
        <c:axId val="5101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106"/>
        <c:crossesAt val="0"/>
        <c:auto val="1"/>
        <c:lblAlgn val="ctr"/>
        <c:lblOffset val="100"/>
        <c:noMultiLvlLbl val="0"/>
      </c:catAx>
      <c:valAx>
        <c:axId val="2904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78641"/>
        <c:axId val="55129271"/>
      </c:bubbleChart>
      <c:valAx>
        <c:axId val="193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271"/>
        <c:crossesAt val="0"/>
        <c:crossBetween val="midCat"/>
      </c:valAx>
      <c:valAx>
        <c:axId val="5512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392121"/>
        <c:axId val="37271185"/>
      </c:bubbleChart>
      <c:valAx>
        <c:axId val="4939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185"/>
        <c:crossesAt val="0"/>
        <c:crossBetween val="midCat"/>
      </c:valAx>
      <c:valAx>
        <c:axId val="372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236846"/>
        <c:axId val="58128519"/>
      </c:barChart>
      <c:catAx>
        <c:axId val="862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519"/>
        <c:crossesAt val="0"/>
        <c:auto val="1"/>
        <c:lblAlgn val="ctr"/>
        <c:lblOffset val="100"/>
        <c:noMultiLvlLbl val="0"/>
      </c:catAx>
      <c:valAx>
        <c:axId val="581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10081"/>
        <c:axId val="10710218"/>
      </c:barChart>
      <c:catAx>
        <c:axId val="14510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0218"/>
        <c:crossesAt val="0"/>
        <c:auto val="1"/>
        <c:lblAlgn val="ctr"/>
        <c:lblOffset val="100"/>
        <c:noMultiLvlLbl val="0"/>
      </c:catAx>
      <c:valAx>
        <c:axId val="1071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61594"/>
        <c:axId val="75913369"/>
      </c:barChart>
      <c:catAx>
        <c:axId val="8656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369"/>
        <c:crossesAt val="0"/>
        <c:auto val="1"/>
        <c:lblAlgn val="ctr"/>
        <c:lblOffset val="100"/>
        <c:noMultiLvlLbl val="0"/>
      </c:catAx>
      <c:valAx>
        <c:axId val="759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