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684090"/>
        <c:axId val="66071394"/>
      </c:scatterChart>
      <c:valAx>
        <c:axId val="4568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394"/>
        <c:crossesAt val="0"/>
        <c:crossBetween val="midCat"/>
      </c:valAx>
      <c:valAx>
        <c:axId val="660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081861"/>
        <c:axId val="45871347"/>
      </c:barChart>
      <c:catAx>
        <c:axId val="9408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347"/>
        <c:crossesAt val="0"/>
        <c:auto val="1"/>
        <c:lblAlgn val="ctr"/>
        <c:lblOffset val="100"/>
        <c:noMultiLvlLbl val="0"/>
      </c:catAx>
      <c:valAx>
        <c:axId val="4587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60486"/>
        <c:axId val="62687720"/>
      </c:barChart>
      <c:catAx>
        <c:axId val="4836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720"/>
        <c:crossesAt val="0"/>
        <c:auto val="1"/>
        <c:lblAlgn val="ctr"/>
        <c:lblOffset val="100"/>
        <c:noMultiLvlLbl val="0"/>
      </c:catAx>
      <c:valAx>
        <c:axId val="626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260362"/>
        <c:axId val="73010357"/>
      </c:barChart>
      <c:catAx>
        <c:axId val="6926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357"/>
        <c:crossesAt val="0"/>
        <c:auto val="1"/>
        <c:lblAlgn val="ctr"/>
        <c:lblOffset val="100"/>
        <c:noMultiLvlLbl val="0"/>
      </c:catAx>
      <c:valAx>
        <c:axId val="730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50836"/>
        <c:axId val="47003276"/>
      </c:areaChart>
      <c:catAx>
        <c:axId val="525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276"/>
        <c:crossesAt val="0"/>
        <c:auto val="1"/>
        <c:lblAlgn val="ctr"/>
        <c:lblOffset val="100"/>
        <c:noMultiLvlLbl val="0"/>
      </c:catAx>
      <c:valAx>
        <c:axId val="470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5984"/>
        <c:axId val="90171938"/>
      </c:areaChart>
      <c:catAx>
        <c:axId val="41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938"/>
        <c:crossesAt val="0"/>
        <c:auto val="1"/>
        <c:lblAlgn val="ctr"/>
        <c:lblOffset val="100"/>
        <c:noMultiLvlLbl val="0"/>
      </c:catAx>
      <c:valAx>
        <c:axId val="901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405806"/>
        <c:axId val="15822331"/>
      </c:areaChart>
      <c:catAx>
        <c:axId val="9840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331"/>
        <c:crossesAt val="0"/>
        <c:auto val="1"/>
        <c:lblAlgn val="ctr"/>
        <c:lblOffset val="100"/>
        <c:noMultiLvlLbl val="0"/>
      </c:catAx>
      <c:valAx>
        <c:axId val="158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9885"/>
        <c:axId val="61810871"/>
      </c:lineChart>
      <c:catAx>
        <c:axId val="3693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871"/>
        <c:crossesAt val="0"/>
        <c:auto val="1"/>
        <c:lblAlgn val="ctr"/>
        <c:lblOffset val="100"/>
        <c:noMultiLvlLbl val="0"/>
      </c:catAx>
      <c:valAx>
        <c:axId val="618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247"/>
        <c:axId val="43505119"/>
      </c:lineChart>
      <c:catAx>
        <c:axId val="573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119"/>
        <c:crossesAt val="0"/>
        <c:auto val="1"/>
        <c:lblAlgn val="ctr"/>
        <c:lblOffset val="100"/>
        <c:noMultiLvlLbl val="0"/>
      </c:catAx>
      <c:valAx>
        <c:axId val="435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7408"/>
        <c:axId val="9677124"/>
      </c:lineChart>
      <c:catAx>
        <c:axId val="6899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24"/>
        <c:crossesAt val="0"/>
        <c:auto val="1"/>
        <c:lblAlgn val="ctr"/>
        <c:lblOffset val="100"/>
        <c:noMultiLvlLbl val="0"/>
      </c:catAx>
      <c:valAx>
        <c:axId val="96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278017"/>
        <c:axId val="47155239"/>
      </c:scatterChart>
      <c:valAx>
        <c:axId val="742780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239"/>
        <c:crossesAt val="0"/>
        <c:crossBetween val="midCat"/>
      </c:valAx>
      <c:valAx>
        <c:axId val="471552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047447"/>
        <c:axId val="55369388"/>
      </c:radarChart>
      <c:catAx>
        <c:axId val="50047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388"/>
        <c:crossesAt val="0"/>
        <c:auto val="1"/>
        <c:lblAlgn val="ctr"/>
        <c:lblOffset val="100"/>
        <c:noMultiLvlLbl val="0"/>
      </c:catAx>
      <c:valAx>
        <c:axId val="55369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400821"/>
        <c:axId val="52276614"/>
      </c:radarChart>
      <c:catAx>
        <c:axId val="21400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614"/>
        <c:crossesAt val="0"/>
        <c:auto val="1"/>
        <c:lblAlgn val="ctr"/>
        <c:lblOffset val="100"/>
        <c:noMultiLvlLbl val="0"/>
      </c:catAx>
      <c:valAx>
        <c:axId val="52276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72002"/>
        <c:axId val="87340879"/>
      </c:radarChart>
      <c:catAx>
        <c:axId val="91372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879"/>
        <c:crossesAt val="0"/>
        <c:auto val="1"/>
        <c:lblAlgn val="ctr"/>
        <c:lblOffset val="100"/>
        <c:noMultiLvlLbl val="0"/>
      </c:catAx>
      <c:valAx>
        <c:axId val="87340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56716"/>
        <c:axId val="90782754"/>
      </c:lineChart>
      <c:catAx>
        <c:axId val="5605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754"/>
        <c:crossesAt val="0"/>
        <c:auto val="1"/>
        <c:lblAlgn val="ctr"/>
        <c:lblOffset val="100"/>
        <c:noMultiLvlLbl val="0"/>
      </c:catAx>
      <c:valAx>
        <c:axId val="90782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47373"/>
        <c:axId val="75319251"/>
      </c:bubbleChart>
      <c:valAx>
        <c:axId val="6174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251"/>
        <c:crossesAt val="0"/>
        <c:crossBetween val="midCat"/>
      </c:valAx>
      <c:valAx>
        <c:axId val="7531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51263"/>
        <c:axId val="36242007"/>
      </c:lineChart>
      <c:catAx>
        <c:axId val="4125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007"/>
        <c:crossesAt val="0"/>
        <c:auto val="1"/>
        <c:lblAlgn val="ctr"/>
        <c:lblOffset val="100"/>
        <c:noMultiLvlLbl val="0"/>
      </c:catAx>
      <c:valAx>
        <c:axId val="36242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529"/>
        <c:axId val="14144998"/>
      </c:lineChart>
      <c:catAx>
        <c:axId val="604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998"/>
        <c:crossesAt val="0"/>
        <c:auto val="1"/>
        <c:lblAlgn val="ctr"/>
        <c:lblOffset val="100"/>
        <c:noMultiLvlLbl val="0"/>
      </c:catAx>
      <c:valAx>
        <c:axId val="14144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3451"/>
        <c:axId val="43098945"/>
      </c:lineChart>
      <c:catAx>
        <c:axId val="9737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945"/>
        <c:crossesAt val="0"/>
        <c:auto val="1"/>
        <c:lblAlgn val="ctr"/>
        <c:lblOffset val="100"/>
        <c:noMultiLvlLbl val="0"/>
      </c:catAx>
      <c:valAx>
        <c:axId val="430989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4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291"/>
        <c:axId val="46610669"/>
      </c:lineChart>
      <c:catAx>
        <c:axId val="613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669"/>
        <c:crossesAt val="0"/>
        <c:auto val="1"/>
        <c:lblAlgn val="ctr"/>
        <c:lblOffset val="100"/>
        <c:noMultiLvlLbl val="0"/>
      </c:catAx>
      <c:valAx>
        <c:axId val="46610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4352"/>
        <c:axId val="57640274"/>
      </c:lineChart>
      <c:catAx>
        <c:axId val="293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274"/>
        <c:crossesAt val="0"/>
        <c:auto val="1"/>
        <c:lblAlgn val="ctr"/>
        <c:lblOffset val="100"/>
        <c:noMultiLvlLbl val="0"/>
      </c:catAx>
      <c:valAx>
        <c:axId val="57640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3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4035"/>
        <c:axId val="74620173"/>
      </c:lineChart>
      <c:catAx>
        <c:axId val="4885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173"/>
        <c:crossesAt val="0"/>
        <c:auto val="1"/>
        <c:lblAlgn val="ctr"/>
        <c:lblOffset val="100"/>
        <c:noMultiLvlLbl val="0"/>
      </c:catAx>
      <c:valAx>
        <c:axId val="74620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8588"/>
        <c:axId val="43730893"/>
      </c:lineChart>
      <c:catAx>
        <c:axId val="7135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893"/>
        <c:crossesAt val="0"/>
        <c:auto val="1"/>
        <c:lblAlgn val="ctr"/>
        <c:lblOffset val="100"/>
        <c:noMultiLvlLbl val="0"/>
      </c:catAx>
      <c:valAx>
        <c:axId val="43730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5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67912"/>
        <c:axId val="47701402"/>
      </c:lineChart>
      <c:catAx>
        <c:axId val="2036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402"/>
        <c:crossesAt val="0"/>
        <c:auto val="1"/>
        <c:lblAlgn val="ctr"/>
        <c:lblOffset val="100"/>
        <c:noMultiLvlLbl val="0"/>
      </c:catAx>
      <c:valAx>
        <c:axId val="47701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9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606734"/>
        <c:axId val="44545851"/>
      </c:barChart>
      <c:catAx>
        <c:axId val="4660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851"/>
        <c:auto val="1"/>
        <c:lblAlgn val="ctr"/>
        <c:lblOffset val="100"/>
        <c:noMultiLvlLbl val="0"/>
      </c:catAx>
      <c:valAx>
        <c:axId val="44545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393622"/>
        <c:axId val="55622636"/>
      </c:bubbleChart>
      <c:valAx>
        <c:axId val="9939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636"/>
        <c:crossesAt val="0"/>
        <c:crossBetween val="midCat"/>
      </c:valAx>
      <c:valAx>
        <c:axId val="556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069176"/>
        <c:axId val="51075889"/>
      </c:areaChart>
      <c:catAx>
        <c:axId val="3406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889"/>
        <c:auto val="1"/>
        <c:lblAlgn val="ctr"/>
        <c:lblOffset val="100"/>
        <c:noMultiLvlLbl val="0"/>
      </c:catAx>
      <c:valAx>
        <c:axId val="51075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937373"/>
        <c:axId val="7827918"/>
      </c:radarChart>
      <c:catAx>
        <c:axId val="539373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7918"/>
        <c:auto val="1"/>
        <c:lblAlgn val="ctr"/>
        <c:lblOffset val="100"/>
        <c:noMultiLvlLbl val="0"/>
      </c:catAx>
      <c:valAx>
        <c:axId val="7827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0735"/>
        <c:axId val="83403221"/>
      </c:lineChart>
      <c:catAx>
        <c:axId val="7516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221"/>
        <c:auto val="1"/>
        <c:lblAlgn val="ctr"/>
        <c:lblOffset val="100"/>
        <c:noMultiLvlLbl val="0"/>
      </c:catAx>
      <c:valAx>
        <c:axId val="83403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007285"/>
        <c:axId val="57058876"/>
      </c:bubbleChart>
      <c:valAx>
        <c:axId val="6000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876"/>
        <c:crossesAt val="0"/>
        <c:crossBetween val="midCat"/>
      </c:valAx>
      <c:valAx>
        <c:axId val="570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735652"/>
        <c:axId val="72080267"/>
      </c:scatterChart>
      <c:valAx>
        <c:axId val="1973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267"/>
        <c:crossesAt val="0"/>
        <c:crossBetween val="midCat"/>
      </c:valAx>
      <c:valAx>
        <c:axId val="72080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4658"/>
        <c:axId val="16698887"/>
      </c:lineChart>
      <c:catAx>
        <c:axId val="7268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887"/>
        <c:crossesAt val="0"/>
        <c:auto val="1"/>
        <c:lblAlgn val="ctr"/>
        <c:lblOffset val="100"/>
        <c:noMultiLvlLbl val="0"/>
      </c:catAx>
      <c:valAx>
        <c:axId val="16698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391547"/>
        <c:axId val="54614496"/>
      </c:barChart>
      <c:catAx>
        <c:axId val="9739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496"/>
        <c:crossesAt val="0"/>
        <c:auto val="1"/>
        <c:lblAlgn val="ctr"/>
        <c:lblOffset val="100"/>
        <c:noMultiLvlLbl val="0"/>
      </c:catAx>
      <c:valAx>
        <c:axId val="54614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352821"/>
        <c:axId val="14811313"/>
      </c:areaChart>
      <c:catAx>
        <c:axId val="113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313"/>
        <c:crossesAt val="0"/>
        <c:auto val="1"/>
        <c:lblAlgn val="ctr"/>
        <c:lblOffset val="100"/>
        <c:noMultiLvlLbl val="0"/>
      </c:catAx>
      <c:valAx>
        <c:axId val="14811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603669"/>
        <c:axId val="56845765"/>
      </c:barChart>
      <c:catAx>
        <c:axId val="6460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765"/>
        <c:crossesAt val="0"/>
        <c:auto val="1"/>
        <c:lblAlgn val="ctr"/>
        <c:lblOffset val="100"/>
        <c:noMultiLvlLbl val="0"/>
      </c:catAx>
      <c:valAx>
        <c:axId val="568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23998"/>
        <c:axId val="29497904"/>
      </c:bubbleChart>
      <c:valAx>
        <c:axId val="1562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904"/>
        <c:crossesAt val="0"/>
        <c:crossBetween val="midCat"/>
      </c:valAx>
      <c:valAx>
        <c:axId val="294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152514"/>
        <c:axId val="48908273"/>
      </c:bubbleChart>
      <c:valAx>
        <c:axId val="8815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273"/>
        <c:crossesAt val="0"/>
        <c:crossBetween val="midCat"/>
      </c:valAx>
      <c:valAx>
        <c:axId val="489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09204"/>
        <c:axId val="23846024"/>
      </c:barChart>
      <c:catAx>
        <c:axId val="270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024"/>
        <c:crossesAt val="0"/>
        <c:auto val="1"/>
        <c:lblAlgn val="ctr"/>
        <c:lblOffset val="100"/>
        <c:noMultiLvlLbl val="0"/>
      </c:catAx>
      <c:valAx>
        <c:axId val="238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27431"/>
        <c:axId val="71479843"/>
      </c:barChart>
      <c:catAx>
        <c:axId val="51627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843"/>
        <c:crossesAt val="0"/>
        <c:auto val="1"/>
        <c:lblAlgn val="ctr"/>
        <c:lblOffset val="100"/>
        <c:noMultiLvlLbl val="0"/>
      </c:catAx>
      <c:valAx>
        <c:axId val="7147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75921"/>
        <c:axId val="53711940"/>
      </c:barChart>
      <c:catAx>
        <c:axId val="1597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940"/>
        <c:crossesAt val="0"/>
        <c:auto val="1"/>
        <c:lblAlgn val="ctr"/>
        <c:lblOffset val="100"/>
        <c:noMultiLvlLbl val="0"/>
      </c:catAx>
      <c:valAx>
        <c:axId val="5371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