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30748"/>
        <c:axId val="94533066"/>
      </c:scatterChart>
      <c:valAx>
        <c:axId val="953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066"/>
        <c:crossesAt val="0"/>
        <c:crossBetween val="midCat"/>
      </c:valAx>
      <c:valAx>
        <c:axId val="9453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9281"/>
        <c:axId val="9833214"/>
      </c:barChart>
      <c:catAx>
        <c:axId val="36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14"/>
        <c:crossesAt val="0"/>
        <c:auto val="1"/>
        <c:lblAlgn val="ctr"/>
        <c:lblOffset val="100"/>
        <c:noMultiLvlLbl val="0"/>
      </c:catAx>
      <c:valAx>
        <c:axId val="98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84289"/>
        <c:axId val="67772907"/>
      </c:barChart>
      <c:catAx>
        <c:axId val="4628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907"/>
        <c:crossesAt val="0"/>
        <c:auto val="1"/>
        <c:lblAlgn val="ctr"/>
        <c:lblOffset val="100"/>
        <c:noMultiLvlLbl val="0"/>
      </c:catAx>
      <c:valAx>
        <c:axId val="677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6239"/>
        <c:axId val="70884405"/>
      </c:barChart>
      <c:catAx>
        <c:axId val="68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405"/>
        <c:crossesAt val="0"/>
        <c:auto val="1"/>
        <c:lblAlgn val="ctr"/>
        <c:lblOffset val="100"/>
        <c:noMultiLvlLbl val="0"/>
      </c:catAx>
      <c:valAx>
        <c:axId val="708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596924"/>
        <c:axId val="14674781"/>
      </c:areaChart>
      <c:catAx>
        <c:axId val="3959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781"/>
        <c:crossesAt val="0"/>
        <c:auto val="1"/>
        <c:lblAlgn val="ctr"/>
        <c:lblOffset val="100"/>
        <c:noMultiLvlLbl val="0"/>
      </c:catAx>
      <c:valAx>
        <c:axId val="1467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675133"/>
        <c:axId val="84337594"/>
      </c:areaChart>
      <c:catAx>
        <c:axId val="7167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594"/>
        <c:crossesAt val="0"/>
        <c:auto val="1"/>
        <c:lblAlgn val="ctr"/>
        <c:lblOffset val="100"/>
        <c:noMultiLvlLbl val="0"/>
      </c:catAx>
      <c:valAx>
        <c:axId val="843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395948"/>
        <c:axId val="64412034"/>
      </c:areaChart>
      <c:catAx>
        <c:axId val="6539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034"/>
        <c:crossesAt val="0"/>
        <c:auto val="1"/>
        <c:lblAlgn val="ctr"/>
        <c:lblOffset val="100"/>
        <c:noMultiLvlLbl val="0"/>
      </c:catAx>
      <c:valAx>
        <c:axId val="644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1457"/>
        <c:axId val="18964778"/>
      </c:lineChart>
      <c:catAx>
        <c:axId val="4712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778"/>
        <c:crossesAt val="0"/>
        <c:auto val="1"/>
        <c:lblAlgn val="ctr"/>
        <c:lblOffset val="100"/>
        <c:noMultiLvlLbl val="0"/>
      </c:catAx>
      <c:valAx>
        <c:axId val="189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8308"/>
        <c:axId val="90216729"/>
      </c:lineChart>
      <c:catAx>
        <c:axId val="8831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729"/>
        <c:crossesAt val="0"/>
        <c:auto val="1"/>
        <c:lblAlgn val="ctr"/>
        <c:lblOffset val="100"/>
        <c:noMultiLvlLbl val="0"/>
      </c:catAx>
      <c:valAx>
        <c:axId val="902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9730"/>
        <c:axId val="99290511"/>
      </c:lineChart>
      <c:catAx>
        <c:axId val="5278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511"/>
        <c:crossesAt val="0"/>
        <c:auto val="1"/>
        <c:lblAlgn val="ctr"/>
        <c:lblOffset val="100"/>
        <c:noMultiLvlLbl val="0"/>
      </c:catAx>
      <c:valAx>
        <c:axId val="992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870030"/>
        <c:axId val="87691150"/>
      </c:scatterChart>
      <c:valAx>
        <c:axId val="948700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150"/>
        <c:crossesAt val="0"/>
        <c:crossBetween val="midCat"/>
      </c:valAx>
      <c:valAx>
        <c:axId val="876911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384932"/>
        <c:axId val="17766465"/>
      </c:radarChart>
      <c:catAx>
        <c:axId val="74384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465"/>
        <c:crossesAt val="0"/>
        <c:auto val="1"/>
        <c:lblAlgn val="ctr"/>
        <c:lblOffset val="100"/>
        <c:noMultiLvlLbl val="0"/>
      </c:catAx>
      <c:valAx>
        <c:axId val="17766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178622"/>
        <c:axId val="24514785"/>
      </c:radarChart>
      <c:catAx>
        <c:axId val="33178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785"/>
        <c:crossesAt val="0"/>
        <c:auto val="1"/>
        <c:lblAlgn val="ctr"/>
        <c:lblOffset val="100"/>
        <c:noMultiLvlLbl val="0"/>
      </c:catAx>
      <c:valAx>
        <c:axId val="24514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59847"/>
        <c:axId val="50207928"/>
      </c:radarChart>
      <c:catAx>
        <c:axId val="99959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928"/>
        <c:crossesAt val="0"/>
        <c:auto val="1"/>
        <c:lblAlgn val="ctr"/>
        <c:lblOffset val="100"/>
        <c:noMultiLvlLbl val="0"/>
      </c:catAx>
      <c:valAx>
        <c:axId val="50207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4974"/>
        <c:axId val="26168180"/>
      </c:lineChart>
      <c:catAx>
        <c:axId val="7714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180"/>
        <c:crossesAt val="0"/>
        <c:auto val="1"/>
        <c:lblAlgn val="ctr"/>
        <c:lblOffset val="100"/>
        <c:noMultiLvlLbl val="0"/>
      </c:catAx>
      <c:valAx>
        <c:axId val="26168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37615"/>
        <c:axId val="68917698"/>
      </c:bubbleChart>
      <c:valAx>
        <c:axId val="6203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698"/>
        <c:crossesAt val="0"/>
        <c:crossBetween val="midCat"/>
      </c:valAx>
      <c:valAx>
        <c:axId val="689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8007"/>
        <c:axId val="63308826"/>
      </c:lineChart>
      <c:catAx>
        <c:axId val="9098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826"/>
        <c:crossesAt val="0"/>
        <c:auto val="1"/>
        <c:lblAlgn val="ctr"/>
        <c:lblOffset val="100"/>
        <c:noMultiLvlLbl val="0"/>
      </c:catAx>
      <c:valAx>
        <c:axId val="63308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4568"/>
        <c:axId val="67997873"/>
      </c:lineChart>
      <c:catAx>
        <c:axId val="5787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873"/>
        <c:crossesAt val="0"/>
        <c:auto val="1"/>
        <c:lblAlgn val="ctr"/>
        <c:lblOffset val="100"/>
        <c:noMultiLvlLbl val="0"/>
      </c:catAx>
      <c:valAx>
        <c:axId val="67997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4058"/>
        <c:axId val="61976789"/>
      </c:lineChart>
      <c:catAx>
        <c:axId val="4157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789"/>
        <c:crossesAt val="0"/>
        <c:auto val="1"/>
        <c:lblAlgn val="ctr"/>
        <c:lblOffset val="100"/>
        <c:noMultiLvlLbl val="0"/>
      </c:catAx>
      <c:valAx>
        <c:axId val="619767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0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7828"/>
        <c:axId val="69947581"/>
      </c:lineChart>
      <c:catAx>
        <c:axId val="3186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581"/>
        <c:crossesAt val="0"/>
        <c:auto val="1"/>
        <c:lblAlgn val="ctr"/>
        <c:lblOffset val="100"/>
        <c:noMultiLvlLbl val="0"/>
      </c:catAx>
      <c:valAx>
        <c:axId val="69947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6070"/>
        <c:axId val="97025358"/>
      </c:lineChart>
      <c:catAx>
        <c:axId val="8697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358"/>
        <c:crossesAt val="0"/>
        <c:auto val="1"/>
        <c:lblAlgn val="ctr"/>
        <c:lblOffset val="100"/>
        <c:noMultiLvlLbl val="0"/>
      </c:catAx>
      <c:valAx>
        <c:axId val="97025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0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259"/>
        <c:axId val="5110188"/>
      </c:lineChart>
      <c:catAx>
        <c:axId val="524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88"/>
        <c:crossesAt val="0"/>
        <c:auto val="1"/>
        <c:lblAlgn val="ctr"/>
        <c:lblOffset val="100"/>
        <c:noMultiLvlLbl val="0"/>
      </c:catAx>
      <c:valAx>
        <c:axId val="5110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4003"/>
        <c:axId val="83728326"/>
      </c:lineChart>
      <c:catAx>
        <c:axId val="2813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326"/>
        <c:crossesAt val="0"/>
        <c:auto val="1"/>
        <c:lblAlgn val="ctr"/>
        <c:lblOffset val="100"/>
        <c:noMultiLvlLbl val="0"/>
      </c:catAx>
      <c:valAx>
        <c:axId val="83728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0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87"/>
        <c:axId val="28064970"/>
      </c:lineChart>
      <c:catAx>
        <c:axId val="88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970"/>
        <c:crossesAt val="0"/>
        <c:auto val="1"/>
        <c:lblAlgn val="ctr"/>
        <c:lblOffset val="100"/>
        <c:noMultiLvlLbl val="0"/>
      </c:catAx>
      <c:valAx>
        <c:axId val="28064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08802"/>
        <c:axId val="76472162"/>
      </c:barChart>
      <c:catAx>
        <c:axId val="4250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162"/>
        <c:auto val="1"/>
        <c:lblAlgn val="ctr"/>
        <c:lblOffset val="100"/>
        <c:noMultiLvlLbl val="0"/>
      </c:catAx>
      <c:valAx>
        <c:axId val="76472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525583"/>
        <c:axId val="54572612"/>
      </c:bubbleChart>
      <c:valAx>
        <c:axId val="7652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612"/>
        <c:crossesAt val="0"/>
        <c:crossBetween val="midCat"/>
      </c:valAx>
      <c:valAx>
        <c:axId val="545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730824"/>
        <c:axId val="62891298"/>
      </c:areaChart>
      <c:catAx>
        <c:axId val="4873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298"/>
        <c:auto val="1"/>
        <c:lblAlgn val="ctr"/>
        <c:lblOffset val="100"/>
        <c:noMultiLvlLbl val="0"/>
      </c:catAx>
      <c:valAx>
        <c:axId val="62891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061569"/>
        <c:axId val="67045155"/>
      </c:radarChart>
      <c:catAx>
        <c:axId val="310615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45155"/>
        <c:auto val="1"/>
        <c:lblAlgn val="ctr"/>
        <c:lblOffset val="100"/>
        <c:noMultiLvlLbl val="0"/>
      </c:catAx>
      <c:valAx>
        <c:axId val="67045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4218"/>
        <c:axId val="49318687"/>
      </c:lineChart>
      <c:catAx>
        <c:axId val="921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687"/>
        <c:auto val="1"/>
        <c:lblAlgn val="ctr"/>
        <c:lblOffset val="100"/>
        <c:noMultiLvlLbl val="0"/>
      </c:catAx>
      <c:valAx>
        <c:axId val="49318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359943"/>
        <c:axId val="39875478"/>
      </c:bubbleChart>
      <c:valAx>
        <c:axId val="5435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478"/>
        <c:crossesAt val="0"/>
        <c:crossBetween val="midCat"/>
      </c:valAx>
      <c:valAx>
        <c:axId val="3987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871480"/>
        <c:axId val="51647712"/>
      </c:scatterChart>
      <c:valAx>
        <c:axId val="1387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712"/>
        <c:crossesAt val="0"/>
        <c:crossBetween val="midCat"/>
      </c:valAx>
      <c:valAx>
        <c:axId val="51647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8796"/>
        <c:axId val="94380346"/>
      </c:lineChart>
      <c:catAx>
        <c:axId val="2156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346"/>
        <c:crossesAt val="0"/>
        <c:auto val="1"/>
        <c:lblAlgn val="ctr"/>
        <c:lblOffset val="100"/>
        <c:noMultiLvlLbl val="0"/>
      </c:catAx>
      <c:valAx>
        <c:axId val="94380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697079"/>
        <c:axId val="76270204"/>
      </c:barChart>
      <c:catAx>
        <c:axId val="5469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204"/>
        <c:crossesAt val="0"/>
        <c:auto val="1"/>
        <c:lblAlgn val="ctr"/>
        <c:lblOffset val="100"/>
        <c:noMultiLvlLbl val="0"/>
      </c:catAx>
      <c:valAx>
        <c:axId val="76270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258476"/>
        <c:axId val="24584166"/>
      </c:areaChart>
      <c:catAx>
        <c:axId val="2025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166"/>
        <c:crossesAt val="0"/>
        <c:auto val="1"/>
        <c:lblAlgn val="ctr"/>
        <c:lblOffset val="100"/>
        <c:noMultiLvlLbl val="0"/>
      </c:catAx>
      <c:valAx>
        <c:axId val="24584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357966"/>
        <c:axId val="73354267"/>
      </c:barChart>
      <c:catAx>
        <c:axId val="9735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267"/>
        <c:crossesAt val="0"/>
        <c:auto val="1"/>
        <c:lblAlgn val="ctr"/>
        <c:lblOffset val="100"/>
        <c:noMultiLvlLbl val="0"/>
      </c:catAx>
      <c:valAx>
        <c:axId val="733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62265"/>
        <c:axId val="21143471"/>
      </c:bubbleChart>
      <c:valAx>
        <c:axId val="676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471"/>
        <c:crossesAt val="0"/>
        <c:crossBetween val="midCat"/>
      </c:valAx>
      <c:valAx>
        <c:axId val="211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45648"/>
        <c:axId val="26690030"/>
      </c:bubbleChart>
      <c:valAx>
        <c:axId val="6314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030"/>
        <c:crossesAt val="0"/>
        <c:crossBetween val="midCat"/>
      </c:valAx>
      <c:valAx>
        <c:axId val="266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926632"/>
        <c:axId val="86005459"/>
      </c:barChart>
      <c:catAx>
        <c:axId val="5692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459"/>
        <c:crossesAt val="0"/>
        <c:auto val="1"/>
        <c:lblAlgn val="ctr"/>
        <c:lblOffset val="100"/>
        <c:noMultiLvlLbl val="0"/>
      </c:catAx>
      <c:valAx>
        <c:axId val="860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23017"/>
        <c:axId val="38269038"/>
      </c:barChart>
      <c:catAx>
        <c:axId val="68423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038"/>
        <c:crossesAt val="0"/>
        <c:auto val="1"/>
        <c:lblAlgn val="ctr"/>
        <c:lblOffset val="100"/>
        <c:noMultiLvlLbl val="0"/>
      </c:catAx>
      <c:valAx>
        <c:axId val="382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93348"/>
        <c:axId val="92282071"/>
      </c:barChart>
      <c:catAx>
        <c:axId val="7419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071"/>
        <c:crossesAt val="0"/>
        <c:auto val="1"/>
        <c:lblAlgn val="ctr"/>
        <c:lblOffset val="100"/>
        <c:noMultiLvlLbl val="0"/>
      </c:catAx>
      <c:valAx>
        <c:axId val="922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