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2630"/>
        <c:axId val="26327059"/>
      </c:scatterChart>
      <c:valAx>
        <c:axId val="36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059"/>
        <c:crossesAt val="0"/>
        <c:crossBetween val="midCat"/>
      </c:valAx>
      <c:valAx>
        <c:axId val="263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68748"/>
        <c:axId val="4223404"/>
      </c:barChart>
      <c:catAx>
        <c:axId val="2226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04"/>
        <c:crossesAt val="0"/>
        <c:auto val="1"/>
        <c:lblAlgn val="ctr"/>
        <c:lblOffset val="100"/>
        <c:noMultiLvlLbl val="0"/>
      </c:catAx>
      <c:valAx>
        <c:axId val="42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21140"/>
        <c:axId val="50012611"/>
      </c:barChart>
      <c:catAx>
        <c:axId val="846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611"/>
        <c:crossesAt val="0"/>
        <c:auto val="1"/>
        <c:lblAlgn val="ctr"/>
        <c:lblOffset val="100"/>
        <c:noMultiLvlLbl val="0"/>
      </c:catAx>
      <c:valAx>
        <c:axId val="500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90390"/>
        <c:axId val="20441139"/>
      </c:barChart>
      <c:catAx>
        <c:axId val="9199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139"/>
        <c:crossesAt val="0"/>
        <c:auto val="1"/>
        <c:lblAlgn val="ctr"/>
        <c:lblOffset val="100"/>
        <c:noMultiLvlLbl val="0"/>
      </c:catAx>
      <c:valAx>
        <c:axId val="204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52648"/>
        <c:axId val="90223745"/>
      </c:areaChart>
      <c:catAx>
        <c:axId val="974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45"/>
        <c:crossesAt val="0"/>
        <c:auto val="1"/>
        <c:lblAlgn val="ctr"/>
        <c:lblOffset val="100"/>
        <c:noMultiLvlLbl val="0"/>
      </c:catAx>
      <c:valAx>
        <c:axId val="902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35761"/>
        <c:axId val="59971698"/>
      </c:areaChart>
      <c:catAx>
        <c:axId val="563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698"/>
        <c:crossesAt val="0"/>
        <c:auto val="1"/>
        <c:lblAlgn val="ctr"/>
        <c:lblOffset val="100"/>
        <c:noMultiLvlLbl val="0"/>
      </c:catAx>
      <c:valAx>
        <c:axId val="599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67096"/>
        <c:axId val="15593097"/>
      </c:areaChart>
      <c:catAx>
        <c:axId val="498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097"/>
        <c:crossesAt val="0"/>
        <c:auto val="1"/>
        <c:lblAlgn val="ctr"/>
        <c:lblOffset val="100"/>
        <c:noMultiLvlLbl val="0"/>
      </c:catAx>
      <c:valAx>
        <c:axId val="155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9260"/>
        <c:axId val="72540941"/>
      </c:lineChart>
      <c:catAx>
        <c:axId val="531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941"/>
        <c:crossesAt val="0"/>
        <c:auto val="1"/>
        <c:lblAlgn val="ctr"/>
        <c:lblOffset val="100"/>
        <c:noMultiLvlLbl val="0"/>
      </c:catAx>
      <c:valAx>
        <c:axId val="725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965"/>
        <c:axId val="43346503"/>
      </c:lineChart>
      <c:catAx>
        <c:axId val="763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503"/>
        <c:crossesAt val="0"/>
        <c:auto val="1"/>
        <c:lblAlgn val="ctr"/>
        <c:lblOffset val="100"/>
        <c:noMultiLvlLbl val="0"/>
      </c:catAx>
      <c:valAx>
        <c:axId val="433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2568"/>
        <c:axId val="96332268"/>
      </c:lineChart>
      <c:catAx>
        <c:axId val="394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68"/>
        <c:crossesAt val="0"/>
        <c:auto val="1"/>
        <c:lblAlgn val="ctr"/>
        <c:lblOffset val="100"/>
        <c:noMultiLvlLbl val="0"/>
      </c:catAx>
      <c:valAx>
        <c:axId val="963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39863"/>
        <c:axId val="47159682"/>
      </c:scatterChart>
      <c:valAx>
        <c:axId val="693398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682"/>
        <c:crossesAt val="0"/>
        <c:crossBetween val="midCat"/>
      </c:valAx>
      <c:valAx>
        <c:axId val="471596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98701"/>
        <c:axId val="28212160"/>
      </c:radarChart>
      <c:catAx>
        <c:axId val="67898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60"/>
        <c:crossesAt val="0"/>
        <c:auto val="1"/>
        <c:lblAlgn val="ctr"/>
        <c:lblOffset val="100"/>
        <c:noMultiLvlLbl val="0"/>
      </c:catAx>
      <c:valAx>
        <c:axId val="28212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46660"/>
        <c:axId val="95632984"/>
      </c:radarChart>
      <c:catAx>
        <c:axId val="55546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984"/>
        <c:crossesAt val="0"/>
        <c:auto val="1"/>
        <c:lblAlgn val="ctr"/>
        <c:lblOffset val="100"/>
        <c:noMultiLvlLbl val="0"/>
      </c:catAx>
      <c:valAx>
        <c:axId val="95632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61849"/>
        <c:axId val="80317554"/>
      </c:radarChart>
      <c:catAx>
        <c:axId val="85661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54"/>
        <c:crossesAt val="0"/>
        <c:auto val="1"/>
        <c:lblAlgn val="ctr"/>
        <c:lblOffset val="100"/>
        <c:noMultiLvlLbl val="0"/>
      </c:catAx>
      <c:valAx>
        <c:axId val="80317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6039"/>
        <c:axId val="87577824"/>
      </c:lineChart>
      <c:catAx>
        <c:axId val="175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24"/>
        <c:crossesAt val="0"/>
        <c:auto val="1"/>
        <c:lblAlgn val="ctr"/>
        <c:lblOffset val="100"/>
        <c:noMultiLvlLbl val="0"/>
      </c:catAx>
      <c:valAx>
        <c:axId val="8757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15605"/>
        <c:axId val="37434225"/>
      </c:bubbleChart>
      <c:valAx>
        <c:axId val="429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25"/>
        <c:crossesAt val="0"/>
        <c:crossBetween val="midCat"/>
      </c:valAx>
      <c:valAx>
        <c:axId val="374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2133"/>
        <c:axId val="61322734"/>
      </c:lineChart>
      <c:catAx>
        <c:axId val="2308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734"/>
        <c:crossesAt val="0"/>
        <c:auto val="1"/>
        <c:lblAlgn val="ctr"/>
        <c:lblOffset val="100"/>
        <c:noMultiLvlLbl val="0"/>
      </c:catAx>
      <c:valAx>
        <c:axId val="61322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4425"/>
        <c:axId val="64816314"/>
      </c:lineChart>
      <c:catAx>
        <c:axId val="567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14"/>
        <c:crossesAt val="0"/>
        <c:auto val="1"/>
        <c:lblAlgn val="ctr"/>
        <c:lblOffset val="100"/>
        <c:noMultiLvlLbl val="0"/>
      </c:catAx>
      <c:valAx>
        <c:axId val="6481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3161"/>
        <c:axId val="29456334"/>
      </c:lineChart>
      <c:catAx>
        <c:axId val="722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334"/>
        <c:crossesAt val="0"/>
        <c:auto val="1"/>
        <c:lblAlgn val="ctr"/>
        <c:lblOffset val="100"/>
        <c:noMultiLvlLbl val="0"/>
      </c:catAx>
      <c:valAx>
        <c:axId val="29456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25"/>
        <c:axId val="77779095"/>
      </c:lineChart>
      <c:catAx>
        <c:axId val="8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095"/>
        <c:crossesAt val="0"/>
        <c:auto val="1"/>
        <c:lblAlgn val="ctr"/>
        <c:lblOffset val="100"/>
        <c:noMultiLvlLbl val="0"/>
      </c:catAx>
      <c:valAx>
        <c:axId val="77779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197"/>
        <c:axId val="1616950"/>
      </c:lineChart>
      <c:catAx>
        <c:axId val="20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50"/>
        <c:crossesAt val="0"/>
        <c:auto val="1"/>
        <c:lblAlgn val="ctr"/>
        <c:lblOffset val="100"/>
        <c:noMultiLvlLbl val="0"/>
      </c:catAx>
      <c:valAx>
        <c:axId val="161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5849"/>
        <c:axId val="72323095"/>
      </c:lineChart>
      <c:catAx>
        <c:axId val="5571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95"/>
        <c:crossesAt val="0"/>
        <c:auto val="1"/>
        <c:lblAlgn val="ctr"/>
        <c:lblOffset val="100"/>
        <c:noMultiLvlLbl val="0"/>
      </c:catAx>
      <c:valAx>
        <c:axId val="7232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3831"/>
        <c:axId val="80980123"/>
      </c:lineChart>
      <c:catAx>
        <c:axId val="773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123"/>
        <c:crossesAt val="0"/>
        <c:auto val="1"/>
        <c:lblAlgn val="ctr"/>
        <c:lblOffset val="100"/>
        <c:noMultiLvlLbl val="0"/>
      </c:catAx>
      <c:valAx>
        <c:axId val="80980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8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8758"/>
        <c:axId val="28024632"/>
      </c:lineChart>
      <c:catAx>
        <c:axId val="173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32"/>
        <c:crossesAt val="0"/>
        <c:auto val="1"/>
        <c:lblAlgn val="ctr"/>
        <c:lblOffset val="100"/>
        <c:noMultiLvlLbl val="0"/>
      </c:catAx>
      <c:valAx>
        <c:axId val="2802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7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1345"/>
        <c:axId val="43022161"/>
      </c:barChart>
      <c:catAx>
        <c:axId val="70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161"/>
        <c:auto val="1"/>
        <c:lblAlgn val="ctr"/>
        <c:lblOffset val="100"/>
        <c:noMultiLvlLbl val="0"/>
      </c:catAx>
      <c:valAx>
        <c:axId val="43022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20413"/>
        <c:axId val="42664112"/>
      </c:bubbleChart>
      <c:valAx>
        <c:axId val="323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112"/>
        <c:crossesAt val="0"/>
        <c:crossBetween val="midCat"/>
      </c:valAx>
      <c:valAx>
        <c:axId val="426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02585"/>
        <c:axId val="55284715"/>
      </c:areaChart>
      <c:catAx>
        <c:axId val="513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715"/>
        <c:auto val="1"/>
        <c:lblAlgn val="ctr"/>
        <c:lblOffset val="100"/>
        <c:noMultiLvlLbl val="0"/>
      </c:catAx>
      <c:valAx>
        <c:axId val="55284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347488"/>
        <c:axId val="42404584"/>
      </c:radarChart>
      <c:catAx>
        <c:axId val="17347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4584"/>
        <c:auto val="1"/>
        <c:lblAlgn val="ctr"/>
        <c:lblOffset val="100"/>
        <c:noMultiLvlLbl val="0"/>
      </c:catAx>
      <c:valAx>
        <c:axId val="4240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5591"/>
        <c:axId val="88982913"/>
      </c:lineChart>
      <c:catAx>
        <c:axId val="434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13"/>
        <c:auto val="1"/>
        <c:lblAlgn val="ctr"/>
        <c:lblOffset val="100"/>
        <c:noMultiLvlLbl val="0"/>
      </c:catAx>
      <c:valAx>
        <c:axId val="8898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628521"/>
        <c:axId val="70136936"/>
      </c:bubbleChart>
      <c:valAx>
        <c:axId val="146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936"/>
        <c:crossesAt val="0"/>
        <c:crossBetween val="midCat"/>
      </c:valAx>
      <c:valAx>
        <c:axId val="701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79081"/>
        <c:axId val="21338126"/>
      </c:scatterChart>
      <c:valAx>
        <c:axId val="147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126"/>
        <c:crossesAt val="0"/>
        <c:crossBetween val="midCat"/>
      </c:valAx>
      <c:valAx>
        <c:axId val="21338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7213"/>
        <c:axId val="5113976"/>
      </c:lineChart>
      <c:catAx>
        <c:axId val="4254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6"/>
        <c:crossesAt val="0"/>
        <c:auto val="1"/>
        <c:lblAlgn val="ctr"/>
        <c:lblOffset val="100"/>
        <c:noMultiLvlLbl val="0"/>
      </c:catAx>
      <c:valAx>
        <c:axId val="511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233289"/>
        <c:axId val="65230232"/>
      </c:barChart>
      <c:catAx>
        <c:axId val="9823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32"/>
        <c:crossesAt val="0"/>
        <c:auto val="1"/>
        <c:lblAlgn val="ctr"/>
        <c:lblOffset val="100"/>
        <c:noMultiLvlLbl val="0"/>
      </c:catAx>
      <c:valAx>
        <c:axId val="6523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28762"/>
        <c:axId val="46435076"/>
      </c:areaChart>
      <c:catAx>
        <c:axId val="324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76"/>
        <c:crossesAt val="0"/>
        <c:auto val="1"/>
        <c:lblAlgn val="ctr"/>
        <c:lblOffset val="100"/>
        <c:noMultiLvlLbl val="0"/>
      </c:catAx>
      <c:valAx>
        <c:axId val="4643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549205"/>
        <c:axId val="78522912"/>
      </c:barChart>
      <c:catAx>
        <c:axId val="635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912"/>
        <c:crossesAt val="0"/>
        <c:auto val="1"/>
        <c:lblAlgn val="ctr"/>
        <c:lblOffset val="100"/>
        <c:noMultiLvlLbl val="0"/>
      </c:catAx>
      <c:valAx>
        <c:axId val="785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91876"/>
        <c:axId val="59306019"/>
      </c:bubbleChart>
      <c:valAx>
        <c:axId val="100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19"/>
        <c:crossesAt val="0"/>
        <c:crossBetween val="midCat"/>
      </c:valAx>
      <c:valAx>
        <c:axId val="593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19619"/>
        <c:axId val="69681753"/>
      </c:bubbleChart>
      <c:valAx>
        <c:axId val="9251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753"/>
        <c:crossesAt val="0"/>
        <c:crossBetween val="midCat"/>
      </c:valAx>
      <c:valAx>
        <c:axId val="696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07035"/>
        <c:axId val="66258833"/>
      </c:barChart>
      <c:catAx>
        <c:axId val="264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833"/>
        <c:crossesAt val="0"/>
        <c:auto val="1"/>
        <c:lblAlgn val="ctr"/>
        <c:lblOffset val="100"/>
        <c:noMultiLvlLbl val="0"/>
      </c:catAx>
      <c:valAx>
        <c:axId val="662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29377"/>
        <c:axId val="93351407"/>
      </c:barChart>
      <c:catAx>
        <c:axId val="4372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07"/>
        <c:crossesAt val="0"/>
        <c:auto val="1"/>
        <c:lblAlgn val="ctr"/>
        <c:lblOffset val="100"/>
        <c:noMultiLvlLbl val="0"/>
      </c:catAx>
      <c:valAx>
        <c:axId val="933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62393"/>
        <c:axId val="37323758"/>
      </c:barChart>
      <c:catAx>
        <c:axId val="8876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58"/>
        <c:crossesAt val="0"/>
        <c:auto val="1"/>
        <c:lblAlgn val="ctr"/>
        <c:lblOffset val="100"/>
        <c:noMultiLvlLbl val="0"/>
      </c:catAx>
      <c:valAx>
        <c:axId val="373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