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52350"/>
        <c:axId val="11572263"/>
      </c:scatterChart>
      <c:valAx>
        <c:axId val="4205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263"/>
        <c:crossesAt val="0"/>
        <c:crossBetween val="midCat"/>
      </c:valAx>
      <c:valAx>
        <c:axId val="1157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24682"/>
        <c:axId val="69702083"/>
      </c:scatterChart>
      <c:valAx>
        <c:axId val="5282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083"/>
        <c:crossesAt val="0"/>
        <c:crossBetween val="midCat"/>
      </c:valAx>
      <c:valAx>
        <c:axId val="6970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11534"/>
        <c:axId val="28708596"/>
      </c:scatterChart>
      <c:valAx>
        <c:axId val="6191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596"/>
        <c:crossesAt val="0"/>
        <c:crossBetween val="midCat"/>
      </c:valAx>
      <c:valAx>
        <c:axId val="2870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53038"/>
        <c:axId val="788441"/>
      </c:scatterChart>
      <c:valAx>
        <c:axId val="98853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1"/>
        <c:crossesAt val="0"/>
        <c:crossBetween val="midCat"/>
      </c:valAx>
      <c:valAx>
        <c:axId val="78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