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1783"/>
        <c:axId val="36976116"/>
      </c:barChart>
      <c:catAx>
        <c:axId val="552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16"/>
        <c:auto val="1"/>
        <c:lblAlgn val="ctr"/>
        <c:lblOffset val="100"/>
        <c:noMultiLvlLbl val="0"/>
      </c:catAx>
      <c:valAx>
        <c:axId val="369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8038"/>
        <c:axId val="41616593"/>
      </c:barChart>
      <c:catAx>
        <c:axId val="745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93"/>
        <c:auto val="1"/>
        <c:lblAlgn val="ctr"/>
        <c:lblOffset val="100"/>
        <c:noMultiLvlLbl val="0"/>
      </c:catAx>
      <c:valAx>
        <c:axId val="416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6301"/>
        <c:axId val="25372337"/>
      </c:barChart>
      <c:catAx>
        <c:axId val="203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37"/>
        <c:auto val="1"/>
        <c:lblAlgn val="ctr"/>
        <c:lblOffset val="100"/>
        <c:noMultiLvlLbl val="0"/>
      </c:catAx>
      <c:valAx>
        <c:axId val="253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3684"/>
        <c:axId val="25149047"/>
      </c:barChart>
      <c:catAx>
        <c:axId val="757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47"/>
        <c:auto val="1"/>
        <c:lblAlgn val="ctr"/>
        <c:lblOffset val="100"/>
        <c:noMultiLvlLbl val="0"/>
      </c:catAx>
      <c:valAx>
        <c:axId val="251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0270"/>
        <c:axId val="51343826"/>
      </c:barChart>
      <c:catAx>
        <c:axId val="449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26"/>
        <c:auto val="1"/>
        <c:lblAlgn val="ctr"/>
        <c:lblOffset val="100"/>
        <c:noMultiLvlLbl val="0"/>
      </c:catAx>
      <c:valAx>
        <c:axId val="51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17317"/>
        <c:axId val="29768567"/>
      </c:barChart>
      <c:catAx>
        <c:axId val="5691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567"/>
        <c:auto val="1"/>
        <c:lblAlgn val="ctr"/>
        <c:lblOffset val="100"/>
        <c:noMultiLvlLbl val="0"/>
      </c:catAx>
      <c:valAx>
        <c:axId val="297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6759"/>
        <c:axId val="59466298"/>
      </c:barChart>
      <c:catAx>
        <c:axId val="140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98"/>
        <c:auto val="1"/>
        <c:lblAlgn val="ctr"/>
        <c:lblOffset val="100"/>
        <c:noMultiLvlLbl val="0"/>
      </c:catAx>
      <c:valAx>
        <c:axId val="594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66190"/>
        <c:axId val="35743175"/>
      </c:barChart>
      <c:catAx>
        <c:axId val="932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75"/>
        <c:auto val="1"/>
        <c:lblAlgn val="ctr"/>
        <c:lblOffset val="100"/>
        <c:noMultiLvlLbl val="0"/>
      </c:catAx>
      <c:valAx>
        <c:axId val="357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8336"/>
        <c:axId val="66416167"/>
      </c:barChart>
      <c:catAx>
        <c:axId val="478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67"/>
        <c:auto val="1"/>
        <c:lblAlgn val="ctr"/>
        <c:lblOffset val="100"/>
        <c:noMultiLvlLbl val="0"/>
      </c:catAx>
      <c:valAx>
        <c:axId val="664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6786"/>
        <c:axId val="48703655"/>
      </c:barChart>
      <c:catAx>
        <c:axId val="5963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55"/>
        <c:auto val="1"/>
        <c:lblAlgn val="ctr"/>
        <c:lblOffset val="100"/>
        <c:noMultiLvlLbl val="0"/>
      </c:catAx>
      <c:valAx>
        <c:axId val="487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5012"/>
        <c:axId val="20752014"/>
      </c:barChart>
      <c:catAx>
        <c:axId val="483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14"/>
        <c:auto val="1"/>
        <c:lblAlgn val="ctr"/>
        <c:lblOffset val="100"/>
        <c:noMultiLvlLbl val="0"/>
      </c:catAx>
      <c:valAx>
        <c:axId val="207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8369"/>
        <c:axId val="49360501"/>
      </c:barChart>
      <c:catAx>
        <c:axId val="1758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01"/>
        <c:auto val="1"/>
        <c:lblAlgn val="ctr"/>
        <c:lblOffset val="100"/>
        <c:noMultiLvlLbl val="0"/>
      </c:catAx>
      <c:valAx>
        <c:axId val="493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6397"/>
        <c:axId val="43547359"/>
      </c:barChart>
      <c:catAx>
        <c:axId val="755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59"/>
        <c:auto val="1"/>
        <c:lblAlgn val="ctr"/>
        <c:lblOffset val="100"/>
        <c:noMultiLvlLbl val="0"/>
      </c:catAx>
      <c:valAx>
        <c:axId val="435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97783"/>
        <c:axId val="16944207"/>
      </c:barChart>
      <c:catAx>
        <c:axId val="9579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207"/>
        <c:auto val="1"/>
        <c:lblAlgn val="ctr"/>
        <c:lblOffset val="100"/>
        <c:noMultiLvlLbl val="0"/>
      </c:catAx>
      <c:valAx>
        <c:axId val="169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2547"/>
        <c:axId val="431456"/>
      </c:barChart>
      <c:catAx>
        <c:axId val="731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6"/>
        <c:auto val="1"/>
        <c:lblAlgn val="ctr"/>
        <c:lblOffset val="100"/>
        <c:noMultiLvlLbl val="0"/>
      </c:catAx>
      <c:valAx>
        <c:axId val="4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0372"/>
        <c:axId val="67628616"/>
      </c:barChart>
      <c:catAx>
        <c:axId val="396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616"/>
        <c:auto val="1"/>
        <c:lblAlgn val="ctr"/>
        <c:lblOffset val="100"/>
        <c:noMultiLvlLbl val="0"/>
      </c:catAx>
      <c:valAx>
        <c:axId val="676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1097"/>
        <c:axId val="44753656"/>
      </c:barChart>
      <c:catAx>
        <c:axId val="510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656"/>
        <c:auto val="1"/>
        <c:lblAlgn val="ctr"/>
        <c:lblOffset val="100"/>
        <c:noMultiLvlLbl val="0"/>
      </c:catAx>
      <c:valAx>
        <c:axId val="447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1027"/>
        <c:axId val="54467295"/>
      </c:barChart>
      <c:catAx>
        <c:axId val="887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295"/>
        <c:auto val="1"/>
        <c:lblAlgn val="ctr"/>
        <c:lblOffset val="100"/>
        <c:noMultiLvlLbl val="0"/>
      </c:catAx>
      <c:valAx>
        <c:axId val="544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