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3975"/>
        <c:axId val="14819729"/>
      </c:scatterChart>
      <c:valAx>
        <c:axId val="8938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729"/>
        <c:crossesAt val="0"/>
        <c:crossBetween val="midCat"/>
      </c:valAx>
      <c:valAx>
        <c:axId val="1481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870"/>
        <c:axId val="30273743"/>
      </c:scatterChart>
      <c:valAx>
        <c:axId val="204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43"/>
        <c:crossesAt val="0"/>
        <c:crossBetween val="midCat"/>
      </c:valAx>
      <c:valAx>
        <c:axId val="3027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5837"/>
        <c:axId val="62445037"/>
      </c:scatterChart>
      <c:valAx>
        <c:axId val="4015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037"/>
        <c:crossesAt val="0"/>
        <c:crossBetween val="midCat"/>
      </c:valAx>
      <c:valAx>
        <c:axId val="6244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4206"/>
        <c:axId val="78118350"/>
      </c:scatterChart>
      <c:valAx>
        <c:axId val="212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50"/>
        <c:crossesAt val="0"/>
        <c:crossBetween val="midCat"/>
      </c:valAx>
      <c:valAx>
        <c:axId val="7811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