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50441"/>
        <c:axId val="88211218"/>
      </c:barChart>
      <c:catAx>
        <c:axId val="236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218"/>
        <c:auto val="1"/>
        <c:lblAlgn val="ctr"/>
        <c:lblOffset val="100"/>
        <c:noMultiLvlLbl val="0"/>
      </c:catAx>
      <c:valAx>
        <c:axId val="882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0728"/>
        <c:axId val="23987651"/>
      </c:barChart>
      <c:catAx>
        <c:axId val="948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651"/>
        <c:auto val="1"/>
        <c:lblAlgn val="ctr"/>
        <c:lblOffset val="100"/>
        <c:noMultiLvlLbl val="0"/>
      </c:catAx>
      <c:valAx>
        <c:axId val="239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5077"/>
        <c:axId val="8257860"/>
      </c:barChart>
      <c:catAx>
        <c:axId val="1146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60"/>
        <c:auto val="1"/>
        <c:lblAlgn val="ctr"/>
        <c:lblOffset val="100"/>
        <c:noMultiLvlLbl val="0"/>
      </c:catAx>
      <c:valAx>
        <c:axId val="82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29663"/>
        <c:axId val="55088247"/>
      </c:barChart>
      <c:catAx>
        <c:axId val="8942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247"/>
        <c:auto val="1"/>
        <c:lblAlgn val="ctr"/>
        <c:lblOffset val="100"/>
        <c:noMultiLvlLbl val="0"/>
      </c:catAx>
      <c:valAx>
        <c:axId val="550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3339"/>
        <c:axId val="26770716"/>
      </c:barChart>
      <c:catAx>
        <c:axId val="895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716"/>
        <c:auto val="1"/>
        <c:lblAlgn val="ctr"/>
        <c:lblOffset val="100"/>
        <c:noMultiLvlLbl val="0"/>
      </c:catAx>
      <c:valAx>
        <c:axId val="267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06806"/>
        <c:axId val="13772963"/>
      </c:barChart>
      <c:catAx>
        <c:axId val="1480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963"/>
        <c:auto val="1"/>
        <c:lblAlgn val="ctr"/>
        <c:lblOffset val="100"/>
        <c:noMultiLvlLbl val="0"/>
      </c:catAx>
      <c:valAx>
        <c:axId val="137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6741"/>
        <c:axId val="21700026"/>
      </c:barChart>
      <c:catAx>
        <c:axId val="898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026"/>
        <c:auto val="1"/>
        <c:lblAlgn val="ctr"/>
        <c:lblOffset val="100"/>
        <c:noMultiLvlLbl val="0"/>
      </c:catAx>
      <c:valAx>
        <c:axId val="217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23456"/>
        <c:axId val="25130839"/>
      </c:barChart>
      <c:catAx>
        <c:axId val="504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839"/>
        <c:auto val="1"/>
        <c:lblAlgn val="ctr"/>
        <c:lblOffset val="100"/>
        <c:noMultiLvlLbl val="0"/>
      </c:catAx>
      <c:valAx>
        <c:axId val="251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9172"/>
        <c:axId val="88178533"/>
      </c:barChart>
      <c:catAx>
        <c:axId val="871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533"/>
        <c:auto val="1"/>
        <c:lblAlgn val="ctr"/>
        <c:lblOffset val="100"/>
        <c:noMultiLvlLbl val="0"/>
      </c:catAx>
      <c:valAx>
        <c:axId val="881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72210"/>
        <c:axId val="26188778"/>
      </c:barChart>
      <c:catAx>
        <c:axId val="914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78"/>
        <c:auto val="1"/>
        <c:lblAlgn val="ctr"/>
        <c:lblOffset val="100"/>
        <c:noMultiLvlLbl val="0"/>
      </c:catAx>
      <c:valAx>
        <c:axId val="261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62008"/>
        <c:axId val="61769730"/>
      </c:barChart>
      <c:catAx>
        <c:axId val="7646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30"/>
        <c:auto val="1"/>
        <c:lblAlgn val="ctr"/>
        <c:lblOffset val="100"/>
        <c:noMultiLvlLbl val="0"/>
      </c:catAx>
      <c:valAx>
        <c:axId val="617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3091"/>
        <c:axId val="84010815"/>
      </c:barChart>
      <c:catAx>
        <c:axId val="8619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15"/>
        <c:auto val="1"/>
        <c:lblAlgn val="ctr"/>
        <c:lblOffset val="100"/>
        <c:noMultiLvlLbl val="0"/>
      </c:catAx>
      <c:valAx>
        <c:axId val="840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62721"/>
        <c:axId val="96398321"/>
      </c:barChart>
      <c:catAx>
        <c:axId val="279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321"/>
        <c:auto val="1"/>
        <c:lblAlgn val="ctr"/>
        <c:lblOffset val="100"/>
        <c:noMultiLvlLbl val="0"/>
      </c:catAx>
      <c:valAx>
        <c:axId val="963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29878"/>
        <c:axId val="80886426"/>
      </c:barChart>
      <c:catAx>
        <c:axId val="799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426"/>
        <c:auto val="1"/>
        <c:lblAlgn val="ctr"/>
        <c:lblOffset val="100"/>
        <c:noMultiLvlLbl val="0"/>
      </c:catAx>
      <c:valAx>
        <c:axId val="808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67312"/>
        <c:axId val="76681645"/>
      </c:barChart>
      <c:catAx>
        <c:axId val="524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45"/>
        <c:auto val="1"/>
        <c:lblAlgn val="ctr"/>
        <c:lblOffset val="100"/>
        <c:noMultiLvlLbl val="0"/>
      </c:catAx>
      <c:valAx>
        <c:axId val="766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19543"/>
        <c:axId val="29779205"/>
      </c:barChart>
      <c:catAx>
        <c:axId val="2821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05"/>
        <c:auto val="1"/>
        <c:lblAlgn val="ctr"/>
        <c:lblOffset val="100"/>
        <c:noMultiLvlLbl val="0"/>
      </c:catAx>
      <c:valAx>
        <c:axId val="297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38088"/>
        <c:axId val="74159679"/>
      </c:barChart>
      <c:catAx>
        <c:axId val="5183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79"/>
        <c:auto val="1"/>
        <c:lblAlgn val="ctr"/>
        <c:lblOffset val="100"/>
        <c:noMultiLvlLbl val="0"/>
      </c:catAx>
      <c:valAx>
        <c:axId val="741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22917"/>
        <c:axId val="96207859"/>
      </c:barChart>
      <c:catAx>
        <c:axId val="932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859"/>
        <c:auto val="1"/>
        <c:lblAlgn val="ctr"/>
        <c:lblOffset val="100"/>
        <c:noMultiLvlLbl val="0"/>
      </c:catAx>
      <c:valAx>
        <c:axId val="962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