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9057"/>
        <c:axId val="9085226"/>
      </c:scatterChart>
      <c:valAx>
        <c:axId val="2472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6"/>
        <c:crossesAt val="0"/>
        <c:crossBetween val="midCat"/>
      </c:valAx>
      <c:valAx>
        <c:axId val="908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5324"/>
        <c:axId val="19994624"/>
      </c:scatterChart>
      <c:valAx>
        <c:axId val="1137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24"/>
        <c:crossesAt val="0"/>
        <c:crossBetween val="midCat"/>
      </c:valAx>
      <c:valAx>
        <c:axId val="199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10949"/>
        <c:axId val="87634248"/>
      </c:scatterChart>
      <c:valAx>
        <c:axId val="1021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48"/>
        <c:crossesAt val="0"/>
        <c:crossBetween val="midCat"/>
      </c:valAx>
      <c:valAx>
        <c:axId val="8763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2443"/>
        <c:axId val="95765307"/>
      </c:scatterChart>
      <c:valAx>
        <c:axId val="9756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307"/>
        <c:crossesAt val="0"/>
        <c:crossBetween val="midCat"/>
      </c:valAx>
      <c:valAx>
        <c:axId val="9576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