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07932"/>
        <c:axId val="48988580"/>
      </c:barChart>
      <c:catAx>
        <c:axId val="1330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580"/>
        <c:auto val="1"/>
        <c:lblAlgn val="ctr"/>
        <c:lblOffset val="100"/>
        <c:noMultiLvlLbl val="0"/>
      </c:catAx>
      <c:valAx>
        <c:axId val="4898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34593"/>
        <c:axId val="20402927"/>
      </c:barChart>
      <c:catAx>
        <c:axId val="7323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927"/>
        <c:auto val="1"/>
        <c:lblAlgn val="ctr"/>
        <c:lblOffset val="100"/>
        <c:noMultiLvlLbl val="0"/>
      </c:catAx>
      <c:valAx>
        <c:axId val="204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15652"/>
        <c:axId val="3506831"/>
      </c:barChart>
      <c:catAx>
        <c:axId val="2671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31"/>
        <c:auto val="1"/>
        <c:lblAlgn val="ctr"/>
        <c:lblOffset val="100"/>
        <c:noMultiLvlLbl val="0"/>
      </c:catAx>
      <c:valAx>
        <c:axId val="35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8636"/>
        <c:axId val="66101389"/>
      </c:barChart>
      <c:catAx>
        <c:axId val="416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389"/>
        <c:auto val="1"/>
        <c:lblAlgn val="ctr"/>
        <c:lblOffset val="100"/>
        <c:noMultiLvlLbl val="0"/>
      </c:catAx>
      <c:valAx>
        <c:axId val="661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98214"/>
        <c:axId val="40400823"/>
      </c:barChart>
      <c:catAx>
        <c:axId val="5119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823"/>
        <c:auto val="1"/>
        <c:lblAlgn val="ctr"/>
        <c:lblOffset val="100"/>
        <c:noMultiLvlLbl val="0"/>
      </c:catAx>
      <c:valAx>
        <c:axId val="4040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47625"/>
        <c:axId val="19814527"/>
      </c:barChart>
      <c:catAx>
        <c:axId val="1154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527"/>
        <c:auto val="1"/>
        <c:lblAlgn val="ctr"/>
        <c:lblOffset val="100"/>
        <c:noMultiLvlLbl val="0"/>
      </c:catAx>
      <c:valAx>
        <c:axId val="198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5969"/>
        <c:axId val="36816588"/>
      </c:barChart>
      <c:catAx>
        <c:axId val="1822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588"/>
        <c:auto val="1"/>
        <c:lblAlgn val="ctr"/>
        <c:lblOffset val="100"/>
        <c:noMultiLvlLbl val="0"/>
      </c:catAx>
      <c:valAx>
        <c:axId val="3681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55441"/>
        <c:axId val="43651662"/>
      </c:barChart>
      <c:catAx>
        <c:axId val="2925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662"/>
        <c:auto val="1"/>
        <c:lblAlgn val="ctr"/>
        <c:lblOffset val="100"/>
        <c:noMultiLvlLbl val="0"/>
      </c:catAx>
      <c:valAx>
        <c:axId val="4365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33625"/>
        <c:axId val="68242494"/>
      </c:barChart>
      <c:catAx>
        <c:axId val="2663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494"/>
        <c:auto val="1"/>
        <c:lblAlgn val="ctr"/>
        <c:lblOffset val="100"/>
        <c:noMultiLvlLbl val="0"/>
      </c:catAx>
      <c:valAx>
        <c:axId val="6824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54397"/>
        <c:axId val="31302291"/>
      </c:barChart>
      <c:catAx>
        <c:axId val="8245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291"/>
        <c:auto val="1"/>
        <c:lblAlgn val="ctr"/>
        <c:lblOffset val="100"/>
        <c:noMultiLvlLbl val="0"/>
      </c:catAx>
      <c:valAx>
        <c:axId val="313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62290"/>
        <c:axId val="80465219"/>
      </c:barChart>
      <c:catAx>
        <c:axId val="5146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219"/>
        <c:auto val="1"/>
        <c:lblAlgn val="ctr"/>
        <c:lblOffset val="100"/>
        <c:noMultiLvlLbl val="0"/>
      </c:catAx>
      <c:valAx>
        <c:axId val="804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96601"/>
        <c:axId val="75256739"/>
      </c:barChart>
      <c:catAx>
        <c:axId val="3269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739"/>
        <c:auto val="1"/>
        <c:lblAlgn val="ctr"/>
        <c:lblOffset val="100"/>
        <c:noMultiLvlLbl val="0"/>
      </c:catAx>
      <c:valAx>
        <c:axId val="7525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47889"/>
        <c:axId val="43536401"/>
      </c:barChart>
      <c:catAx>
        <c:axId val="8044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401"/>
        <c:auto val="1"/>
        <c:lblAlgn val="ctr"/>
        <c:lblOffset val="100"/>
        <c:noMultiLvlLbl val="0"/>
      </c:catAx>
      <c:valAx>
        <c:axId val="435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53917"/>
        <c:axId val="18703458"/>
      </c:barChart>
      <c:catAx>
        <c:axId val="6295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458"/>
        <c:auto val="1"/>
        <c:lblAlgn val="ctr"/>
        <c:lblOffset val="100"/>
        <c:noMultiLvlLbl val="0"/>
      </c:catAx>
      <c:valAx>
        <c:axId val="187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86467"/>
        <c:axId val="65573375"/>
      </c:barChart>
      <c:catAx>
        <c:axId val="4798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375"/>
        <c:auto val="1"/>
        <c:lblAlgn val="ctr"/>
        <c:lblOffset val="100"/>
        <c:noMultiLvlLbl val="0"/>
      </c:catAx>
      <c:valAx>
        <c:axId val="655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89734"/>
        <c:axId val="12946648"/>
      </c:barChart>
      <c:catAx>
        <c:axId val="3358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648"/>
        <c:auto val="1"/>
        <c:lblAlgn val="ctr"/>
        <c:lblOffset val="100"/>
        <c:noMultiLvlLbl val="0"/>
      </c:catAx>
      <c:valAx>
        <c:axId val="1294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01499"/>
        <c:axId val="61927646"/>
      </c:barChart>
      <c:catAx>
        <c:axId val="3810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646"/>
        <c:auto val="1"/>
        <c:lblAlgn val="ctr"/>
        <c:lblOffset val="100"/>
        <c:noMultiLvlLbl val="0"/>
      </c:catAx>
      <c:valAx>
        <c:axId val="6192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76776"/>
        <c:axId val="13553799"/>
      </c:barChart>
      <c:catAx>
        <c:axId val="4997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799"/>
        <c:auto val="1"/>
        <c:lblAlgn val="ctr"/>
        <c:lblOffset val="100"/>
        <c:noMultiLvlLbl val="0"/>
      </c:catAx>
      <c:valAx>
        <c:axId val="1355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