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83243"/>
        <c:axId val="44946796"/>
      </c:scatterChart>
      <c:valAx>
        <c:axId val="67983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796"/>
        <c:crossesAt val="0"/>
        <c:crossBetween val="midCat"/>
      </c:valAx>
      <c:valAx>
        <c:axId val="4494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26955"/>
        <c:axId val="28156592"/>
      </c:scatterChart>
      <c:valAx>
        <c:axId val="41626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592"/>
        <c:crossesAt val="0"/>
        <c:crossBetween val="midCat"/>
      </c:valAx>
      <c:valAx>
        <c:axId val="2815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