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09434"/>
        <c:axId val="18364657"/>
      </c:scatterChart>
      <c:valAx>
        <c:axId val="6700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57"/>
        <c:crossesAt val="0"/>
        <c:crossBetween val="midCat"/>
      </c:valAx>
      <c:valAx>
        <c:axId val="1836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26522"/>
        <c:axId val="91499250"/>
      </c:scatterChart>
      <c:valAx>
        <c:axId val="5262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250"/>
        <c:crossesAt val="0"/>
        <c:crossBetween val="midCat"/>
      </c:valAx>
      <c:valAx>
        <c:axId val="91499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