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633639"/>
        <c:axId val="79543236"/>
      </c:scatterChart>
      <c:valAx>
        <c:axId val="766336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3236"/>
        <c:crossesAt val="0"/>
        <c:crossBetween val="midCat"/>
      </c:valAx>
      <c:valAx>
        <c:axId val="795432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36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919942"/>
        <c:axId val="80876660"/>
      </c:scatterChart>
      <c:valAx>
        <c:axId val="249199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6660"/>
        <c:crossesAt val="0"/>
        <c:crossBetween val="midCat"/>
      </c:valAx>
      <c:valAx>
        <c:axId val="808766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99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