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3443752"/>
        <c:axId val="48424036"/>
      </c:scatterChart>
      <c:valAx>
        <c:axId val="7344375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24036"/>
        <c:crossesAt val="0"/>
        <c:crossBetween val="midCat"/>
      </c:valAx>
      <c:valAx>
        <c:axId val="484240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75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11187985"/>
        <c:axId val="24110520"/>
      </c:scatterChart>
      <c:valAx>
        <c:axId val="1118798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10520"/>
        <c:crossesAt val="0"/>
        <c:crossBetween val="midCat"/>
      </c:valAx>
      <c:valAx>
        <c:axId val="2411052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8798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