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660636"/>
        <c:axId val="14016166"/>
      </c:scatterChart>
      <c:valAx>
        <c:axId val="94660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166"/>
        <c:crossesAt val="0"/>
        <c:crossBetween val="midCat"/>
      </c:valAx>
      <c:valAx>
        <c:axId val="14016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165165"/>
        <c:axId val="43527951"/>
      </c:scatterChart>
      <c:valAx>
        <c:axId val="86165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951"/>
        <c:crossesAt val="0"/>
        <c:crossBetween val="midCat"/>
      </c:valAx>
      <c:valAx>
        <c:axId val="43527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