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13913"/>
        <c:axId val="19788881"/>
      </c:scatterChart>
      <c:valAx>
        <c:axId val="8411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81"/>
        <c:crossesAt val="0"/>
        <c:crossBetween val="midCat"/>
      </c:valAx>
      <c:valAx>
        <c:axId val="1978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15492"/>
        <c:axId val="49837391"/>
      </c:scatterChart>
      <c:valAx>
        <c:axId val="65815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91"/>
        <c:crossesAt val="0"/>
        <c:crossBetween val="midCat"/>
      </c:valAx>
      <c:valAx>
        <c:axId val="4983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