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251583"/>
        <c:axId val="75829445"/>
      </c:scatterChart>
      <c:valAx>
        <c:axId val="332515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445"/>
        <c:crossesAt val="0"/>
        <c:crossBetween val="midCat"/>
        <c:majorUnit val="1"/>
      </c:valAx>
      <c:valAx>
        <c:axId val="758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5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