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753804"/>
        <c:axId val="10306448"/>
      </c:barChart>
      <c:catAx>
        <c:axId val="62753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448"/>
        <c:crossesAt val="0"/>
        <c:auto val="1"/>
        <c:lblAlgn val="ctr"/>
        <c:lblOffset val="100"/>
        <c:noMultiLvlLbl val="0"/>
      </c:catAx>
      <c:valAx>
        <c:axId val="10306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80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154685"/>
        <c:axId val="39185933"/>
      </c:barChart>
      <c:catAx>
        <c:axId val="79154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933"/>
        <c:crossesAt val="0"/>
        <c:auto val="1"/>
        <c:lblAlgn val="ctr"/>
        <c:lblOffset val="100"/>
        <c:noMultiLvlLbl val="0"/>
      </c:catAx>
      <c:valAx>
        <c:axId val="39185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84191"/>
        <c:axId val="84565261"/>
      </c:barChart>
      <c:catAx>
        <c:axId val="4284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261"/>
        <c:crossesAt val="0"/>
        <c:auto val="1"/>
        <c:lblAlgn val="ctr"/>
        <c:lblOffset val="100"/>
        <c:noMultiLvlLbl val="0"/>
      </c:catAx>
      <c:valAx>
        <c:axId val="845652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484200"/>
        <c:axId val="34795886"/>
      </c:barChart>
      <c:catAx>
        <c:axId val="26484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886"/>
        <c:crossesAt val="0"/>
        <c:auto val="1"/>
        <c:lblAlgn val="ctr"/>
        <c:lblOffset val="100"/>
        <c:noMultiLvlLbl val="0"/>
      </c:catAx>
      <c:valAx>
        <c:axId val="347958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425842"/>
        <c:axId val="11912821"/>
      </c:barChart>
      <c:catAx>
        <c:axId val="49425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2821"/>
        <c:crossesAt val="0"/>
        <c:auto val="1"/>
        <c:lblAlgn val="ctr"/>
        <c:lblOffset val="100"/>
        <c:noMultiLvlLbl val="0"/>
      </c:catAx>
      <c:valAx>
        <c:axId val="119128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79670"/>
        <c:axId val="74512240"/>
      </c:barChart>
      <c:catAx>
        <c:axId val="5079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240"/>
        <c:crossesAt val="0"/>
        <c:auto val="1"/>
        <c:lblAlgn val="ctr"/>
        <c:lblOffset val="100"/>
        <c:noMultiLvlLbl val="0"/>
      </c:catAx>
      <c:valAx>
        <c:axId val="745122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150900"/>
        <c:axId val="63482551"/>
      </c:barChart>
      <c:catAx>
        <c:axId val="25150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2551"/>
        <c:crossesAt val="0"/>
        <c:auto val="1"/>
        <c:lblAlgn val="ctr"/>
        <c:lblOffset val="100"/>
        <c:noMultiLvlLbl val="0"/>
      </c:catAx>
      <c:valAx>
        <c:axId val="63482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0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839146"/>
        <c:axId val="76737892"/>
      </c:barChart>
      <c:catAx>
        <c:axId val="31839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892"/>
        <c:crossesAt val="0"/>
        <c:auto val="1"/>
        <c:lblAlgn val="ctr"/>
        <c:lblOffset val="100"/>
        <c:noMultiLvlLbl val="0"/>
      </c:catAx>
      <c:valAx>
        <c:axId val="767378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9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