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5386"/>
        <c:axId val="53947316"/>
      </c:scatterChart>
      <c:valAx>
        <c:axId val="765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16"/>
        <c:crossesAt val="0"/>
        <c:crossBetween val="midCat"/>
      </c:valAx>
      <c:valAx>
        <c:axId val="5394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68357"/>
        <c:axId val="19390737"/>
      </c:scatterChart>
      <c:valAx>
        <c:axId val="9576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37"/>
        <c:crossesAt val="0"/>
        <c:crossBetween val="midCat"/>
      </c:valAx>
      <c:valAx>
        <c:axId val="1939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7477"/>
        <c:axId val="97958193"/>
      </c:scatterChart>
      <c:valAx>
        <c:axId val="9115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93"/>
        <c:crossesAt val="0"/>
        <c:crossBetween val="midCat"/>
      </c:valAx>
      <c:valAx>
        <c:axId val="9795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7274"/>
        <c:axId val="90501336"/>
      </c:scatterChart>
      <c:valAx>
        <c:axId val="215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36"/>
        <c:crossesAt val="0"/>
        <c:crossBetween val="midCat"/>
      </c:valAx>
      <c:valAx>
        <c:axId val="9050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