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798148"/>
        <c:axId val="24678024"/>
      </c:barChart>
      <c:catAx>
        <c:axId val="6679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8024"/>
        <c:auto val="1"/>
        <c:lblAlgn val="ctr"/>
        <c:lblOffset val="100"/>
        <c:noMultiLvlLbl val="0"/>
      </c:catAx>
      <c:valAx>
        <c:axId val="2467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362518"/>
        <c:axId val="19854921"/>
      </c:barChart>
      <c:catAx>
        <c:axId val="7736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921"/>
        <c:auto val="1"/>
        <c:lblAlgn val="ctr"/>
        <c:lblOffset val="100"/>
        <c:noMultiLvlLbl val="0"/>
      </c:catAx>
      <c:valAx>
        <c:axId val="1985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740973"/>
        <c:axId val="21201893"/>
      </c:barChart>
      <c:catAx>
        <c:axId val="4074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1893"/>
        <c:auto val="1"/>
        <c:lblAlgn val="ctr"/>
        <c:lblOffset val="100"/>
        <c:noMultiLvlLbl val="0"/>
      </c:catAx>
      <c:valAx>
        <c:axId val="2120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41794"/>
        <c:axId val="97109566"/>
      </c:barChart>
      <c:catAx>
        <c:axId val="4284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9566"/>
        <c:auto val="1"/>
        <c:lblAlgn val="ctr"/>
        <c:lblOffset val="100"/>
        <c:noMultiLvlLbl val="0"/>
      </c:catAx>
      <c:valAx>
        <c:axId val="9710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18398"/>
        <c:axId val="58006921"/>
      </c:barChart>
      <c:catAx>
        <c:axId val="1621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6921"/>
        <c:auto val="1"/>
        <c:lblAlgn val="ctr"/>
        <c:lblOffset val="100"/>
        <c:noMultiLvlLbl val="0"/>
      </c:catAx>
      <c:valAx>
        <c:axId val="5800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576225"/>
        <c:axId val="83624506"/>
      </c:barChart>
      <c:catAx>
        <c:axId val="8657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506"/>
        <c:auto val="1"/>
        <c:lblAlgn val="ctr"/>
        <c:lblOffset val="100"/>
        <c:noMultiLvlLbl val="0"/>
      </c:catAx>
      <c:valAx>
        <c:axId val="8362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58462"/>
        <c:axId val="95388551"/>
      </c:barChart>
      <c:catAx>
        <c:axId val="1365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551"/>
        <c:auto val="1"/>
        <c:lblAlgn val="ctr"/>
        <c:lblOffset val="100"/>
        <c:noMultiLvlLbl val="0"/>
      </c:catAx>
      <c:valAx>
        <c:axId val="9538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9537"/>
        <c:axId val="54102459"/>
      </c:barChart>
      <c:catAx>
        <c:axId val="468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2459"/>
        <c:auto val="1"/>
        <c:lblAlgn val="ctr"/>
        <c:lblOffset val="100"/>
        <c:noMultiLvlLbl val="0"/>
      </c:catAx>
      <c:valAx>
        <c:axId val="5410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70425"/>
        <c:axId val="22066432"/>
      </c:barChart>
      <c:catAx>
        <c:axId val="7117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6432"/>
        <c:auto val="1"/>
        <c:lblAlgn val="ctr"/>
        <c:lblOffset val="100"/>
        <c:noMultiLvlLbl val="0"/>
      </c:catAx>
      <c:valAx>
        <c:axId val="2206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463218"/>
        <c:axId val="8604361"/>
      </c:barChart>
      <c:catAx>
        <c:axId val="5246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361"/>
        <c:auto val="1"/>
        <c:lblAlgn val="ctr"/>
        <c:lblOffset val="100"/>
        <c:noMultiLvlLbl val="0"/>
      </c:catAx>
      <c:valAx>
        <c:axId val="860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798847"/>
        <c:axId val="25120297"/>
      </c:barChart>
      <c:catAx>
        <c:axId val="5479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0297"/>
        <c:auto val="1"/>
        <c:lblAlgn val="ctr"/>
        <c:lblOffset val="100"/>
        <c:noMultiLvlLbl val="0"/>
      </c:catAx>
      <c:valAx>
        <c:axId val="2512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26861"/>
        <c:axId val="29686414"/>
      </c:barChart>
      <c:catAx>
        <c:axId val="4872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414"/>
        <c:auto val="1"/>
        <c:lblAlgn val="ctr"/>
        <c:lblOffset val="100"/>
        <c:noMultiLvlLbl val="0"/>
      </c:catAx>
      <c:valAx>
        <c:axId val="2968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30525"/>
        <c:axId val="30118094"/>
      </c:barChart>
      <c:catAx>
        <c:axId val="2933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8094"/>
        <c:auto val="1"/>
        <c:lblAlgn val="ctr"/>
        <c:lblOffset val="100"/>
        <c:noMultiLvlLbl val="0"/>
      </c:catAx>
      <c:valAx>
        <c:axId val="3011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00250"/>
        <c:axId val="85171211"/>
      </c:barChart>
      <c:catAx>
        <c:axId val="4590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211"/>
        <c:auto val="1"/>
        <c:lblAlgn val="ctr"/>
        <c:lblOffset val="100"/>
        <c:noMultiLvlLbl val="0"/>
      </c:catAx>
      <c:valAx>
        <c:axId val="8517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525932"/>
        <c:axId val="86735306"/>
      </c:barChart>
      <c:catAx>
        <c:axId val="4152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306"/>
        <c:auto val="1"/>
        <c:lblAlgn val="ctr"/>
        <c:lblOffset val="100"/>
        <c:noMultiLvlLbl val="0"/>
      </c:catAx>
      <c:valAx>
        <c:axId val="8673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33422"/>
        <c:axId val="3235962"/>
      </c:barChart>
      <c:catAx>
        <c:axId val="4693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962"/>
        <c:auto val="1"/>
        <c:lblAlgn val="ctr"/>
        <c:lblOffset val="100"/>
        <c:noMultiLvlLbl val="0"/>
      </c:catAx>
      <c:valAx>
        <c:axId val="323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296023"/>
        <c:axId val="52866861"/>
      </c:barChart>
      <c:catAx>
        <c:axId val="5829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6861"/>
        <c:auto val="1"/>
        <c:lblAlgn val="ctr"/>
        <c:lblOffset val="100"/>
        <c:noMultiLvlLbl val="0"/>
      </c:catAx>
      <c:valAx>
        <c:axId val="5286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56420"/>
        <c:axId val="29438642"/>
      </c:barChart>
      <c:catAx>
        <c:axId val="3515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642"/>
        <c:auto val="1"/>
        <c:lblAlgn val="ctr"/>
        <c:lblOffset val="100"/>
        <c:noMultiLvlLbl val="0"/>
      </c:catAx>
      <c:valAx>
        <c:axId val="2943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