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9455"/>
        <c:axId val="47516831"/>
      </c:scatterChart>
      <c:valAx>
        <c:axId val="5958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31"/>
        <c:crossesAt val="0"/>
        <c:crossBetween val="midCat"/>
      </c:valAx>
      <c:valAx>
        <c:axId val="4751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4706"/>
        <c:axId val="94500537"/>
      </c:scatterChart>
      <c:valAx>
        <c:axId val="6040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37"/>
        <c:crossesAt val="0"/>
        <c:crossBetween val="midCat"/>
      </c:valAx>
      <c:valAx>
        <c:axId val="9450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7318"/>
        <c:axId val="84619408"/>
      </c:scatterChart>
      <c:valAx>
        <c:axId val="1002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408"/>
        <c:crossesAt val="0"/>
        <c:crossBetween val="midCat"/>
      </c:valAx>
      <c:valAx>
        <c:axId val="8461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1095"/>
        <c:axId val="11152884"/>
      </c:scatterChart>
      <c:valAx>
        <c:axId val="6057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84"/>
        <c:crossesAt val="0"/>
        <c:crossBetween val="midCat"/>
      </c:valAx>
      <c:valAx>
        <c:axId val="1115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