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36526"/>
        <c:axId val="8211467"/>
      </c:barChart>
      <c:catAx>
        <c:axId val="9813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7"/>
        <c:auto val="1"/>
        <c:lblAlgn val="ctr"/>
        <c:lblOffset val="100"/>
        <c:noMultiLvlLbl val="0"/>
      </c:catAx>
      <c:valAx>
        <c:axId val="82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2568"/>
        <c:axId val="86273483"/>
      </c:barChart>
      <c:catAx>
        <c:axId val="864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483"/>
        <c:auto val="1"/>
        <c:lblAlgn val="ctr"/>
        <c:lblOffset val="100"/>
        <c:noMultiLvlLbl val="0"/>
      </c:catAx>
      <c:valAx>
        <c:axId val="862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7214"/>
        <c:axId val="62245776"/>
      </c:barChart>
      <c:catAx>
        <c:axId val="666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776"/>
        <c:auto val="1"/>
        <c:lblAlgn val="ctr"/>
        <c:lblOffset val="100"/>
        <c:noMultiLvlLbl val="0"/>
      </c:catAx>
      <c:valAx>
        <c:axId val="622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14597"/>
        <c:axId val="90469365"/>
      </c:barChart>
      <c:catAx>
        <c:axId val="513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65"/>
        <c:auto val="1"/>
        <c:lblAlgn val="ctr"/>
        <c:lblOffset val="100"/>
        <c:noMultiLvlLbl val="0"/>
      </c:catAx>
      <c:valAx>
        <c:axId val="904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29573"/>
        <c:axId val="46279328"/>
      </c:barChart>
      <c:catAx>
        <c:axId val="501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28"/>
        <c:auto val="1"/>
        <c:lblAlgn val="ctr"/>
        <c:lblOffset val="100"/>
        <c:noMultiLvlLbl val="0"/>
      </c:catAx>
      <c:valAx>
        <c:axId val="462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1643"/>
        <c:axId val="44735256"/>
      </c:barChart>
      <c:catAx>
        <c:axId val="770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56"/>
        <c:auto val="1"/>
        <c:lblAlgn val="ctr"/>
        <c:lblOffset val="100"/>
        <c:noMultiLvlLbl val="0"/>
      </c:catAx>
      <c:valAx>
        <c:axId val="447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532"/>
        <c:axId val="40803301"/>
      </c:barChart>
      <c:catAx>
        <c:axId val="16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301"/>
        <c:auto val="1"/>
        <c:lblAlgn val="ctr"/>
        <c:lblOffset val="100"/>
        <c:noMultiLvlLbl val="0"/>
      </c:catAx>
      <c:valAx>
        <c:axId val="408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66046"/>
        <c:axId val="86072688"/>
      </c:barChart>
      <c:catAx>
        <c:axId val="294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688"/>
        <c:auto val="1"/>
        <c:lblAlgn val="ctr"/>
        <c:lblOffset val="100"/>
        <c:noMultiLvlLbl val="0"/>
      </c:catAx>
      <c:valAx>
        <c:axId val="860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95363"/>
        <c:axId val="47922408"/>
      </c:barChart>
      <c:catAx>
        <c:axId val="209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408"/>
        <c:auto val="1"/>
        <c:lblAlgn val="ctr"/>
        <c:lblOffset val="100"/>
        <c:noMultiLvlLbl val="0"/>
      </c:catAx>
      <c:valAx>
        <c:axId val="479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37894"/>
        <c:axId val="95293970"/>
      </c:barChart>
      <c:catAx>
        <c:axId val="716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70"/>
        <c:auto val="1"/>
        <c:lblAlgn val="ctr"/>
        <c:lblOffset val="100"/>
        <c:noMultiLvlLbl val="0"/>
      </c:catAx>
      <c:valAx>
        <c:axId val="952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73448"/>
        <c:axId val="78145463"/>
      </c:barChart>
      <c:catAx>
        <c:axId val="784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463"/>
        <c:auto val="1"/>
        <c:lblAlgn val="ctr"/>
        <c:lblOffset val="100"/>
        <c:noMultiLvlLbl val="0"/>
      </c:catAx>
      <c:valAx>
        <c:axId val="781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8620"/>
        <c:axId val="48142575"/>
      </c:barChart>
      <c:catAx>
        <c:axId val="498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75"/>
        <c:auto val="1"/>
        <c:lblAlgn val="ctr"/>
        <c:lblOffset val="100"/>
        <c:noMultiLvlLbl val="0"/>
      </c:catAx>
      <c:valAx>
        <c:axId val="481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5730"/>
        <c:axId val="87933246"/>
      </c:barChart>
      <c:catAx>
        <c:axId val="342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46"/>
        <c:auto val="1"/>
        <c:lblAlgn val="ctr"/>
        <c:lblOffset val="100"/>
        <c:noMultiLvlLbl val="0"/>
      </c:catAx>
      <c:valAx>
        <c:axId val="879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6515"/>
        <c:axId val="27618798"/>
      </c:barChart>
      <c:catAx>
        <c:axId val="639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98"/>
        <c:auto val="1"/>
        <c:lblAlgn val="ctr"/>
        <c:lblOffset val="100"/>
        <c:noMultiLvlLbl val="0"/>
      </c:catAx>
      <c:valAx>
        <c:axId val="276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0442"/>
        <c:axId val="83611252"/>
      </c:barChart>
      <c:catAx>
        <c:axId val="689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252"/>
        <c:auto val="1"/>
        <c:lblAlgn val="ctr"/>
        <c:lblOffset val="100"/>
        <c:noMultiLvlLbl val="0"/>
      </c:catAx>
      <c:valAx>
        <c:axId val="836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5189"/>
        <c:axId val="53808029"/>
      </c:barChart>
      <c:catAx>
        <c:axId val="837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029"/>
        <c:auto val="1"/>
        <c:lblAlgn val="ctr"/>
        <c:lblOffset val="100"/>
        <c:noMultiLvlLbl val="0"/>
      </c:catAx>
      <c:valAx>
        <c:axId val="538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50002"/>
        <c:axId val="65515924"/>
      </c:barChart>
      <c:catAx>
        <c:axId val="521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924"/>
        <c:auto val="1"/>
        <c:lblAlgn val="ctr"/>
        <c:lblOffset val="100"/>
        <c:noMultiLvlLbl val="0"/>
      </c:catAx>
      <c:valAx>
        <c:axId val="655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8519"/>
        <c:axId val="45711884"/>
      </c:barChart>
      <c:catAx>
        <c:axId val="968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84"/>
        <c:auto val="1"/>
        <c:lblAlgn val="ctr"/>
        <c:lblOffset val="100"/>
        <c:noMultiLvlLbl val="0"/>
      </c:catAx>
      <c:valAx>
        <c:axId val="457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