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62263"/>
        <c:axId val="19551760"/>
      </c:scatterChart>
      <c:valAx>
        <c:axId val="8816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60"/>
        <c:crossesAt val="0"/>
        <c:crossBetween val="midCat"/>
      </c:valAx>
      <c:valAx>
        <c:axId val="1955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1224"/>
        <c:axId val="48503753"/>
      </c:scatterChart>
      <c:valAx>
        <c:axId val="6018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753"/>
        <c:crossesAt val="0"/>
        <c:crossBetween val="midCat"/>
      </c:valAx>
      <c:valAx>
        <c:axId val="4850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4903"/>
        <c:axId val="72789226"/>
      </c:scatterChart>
      <c:valAx>
        <c:axId val="4696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226"/>
        <c:crossesAt val="0"/>
        <c:crossBetween val="midCat"/>
      </c:valAx>
      <c:valAx>
        <c:axId val="7278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118"/>
        <c:axId val="67709532"/>
      </c:scatterChart>
      <c:valAx>
        <c:axId val="849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532"/>
        <c:crossesAt val="0"/>
        <c:crossBetween val="midCat"/>
      </c:valAx>
      <c:valAx>
        <c:axId val="6770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