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45211"/>
        <c:axId val="24184168"/>
      </c:barChart>
      <c:catAx>
        <c:axId val="3034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168"/>
        <c:auto val="1"/>
        <c:lblAlgn val="ctr"/>
        <c:lblOffset val="100"/>
        <c:noMultiLvlLbl val="0"/>
      </c:catAx>
      <c:valAx>
        <c:axId val="241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4402"/>
        <c:axId val="77861723"/>
      </c:barChart>
      <c:catAx>
        <c:axId val="651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723"/>
        <c:auto val="1"/>
        <c:lblAlgn val="ctr"/>
        <c:lblOffset val="100"/>
        <c:noMultiLvlLbl val="0"/>
      </c:catAx>
      <c:valAx>
        <c:axId val="778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90807"/>
        <c:axId val="47055394"/>
      </c:barChart>
      <c:catAx>
        <c:axId val="2129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394"/>
        <c:auto val="1"/>
        <c:lblAlgn val="ctr"/>
        <c:lblOffset val="100"/>
        <c:noMultiLvlLbl val="0"/>
      </c:catAx>
      <c:valAx>
        <c:axId val="470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83632"/>
        <c:axId val="22263535"/>
      </c:barChart>
      <c:catAx>
        <c:axId val="7568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535"/>
        <c:auto val="1"/>
        <c:lblAlgn val="ctr"/>
        <c:lblOffset val="100"/>
        <c:noMultiLvlLbl val="0"/>
      </c:catAx>
      <c:valAx>
        <c:axId val="222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55443"/>
        <c:axId val="28738335"/>
      </c:barChart>
      <c:catAx>
        <c:axId val="9995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335"/>
        <c:auto val="1"/>
        <c:lblAlgn val="ctr"/>
        <c:lblOffset val="100"/>
        <c:noMultiLvlLbl val="0"/>
      </c:catAx>
      <c:valAx>
        <c:axId val="287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61588"/>
        <c:axId val="76008962"/>
      </c:barChart>
      <c:catAx>
        <c:axId val="4356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962"/>
        <c:auto val="1"/>
        <c:lblAlgn val="ctr"/>
        <c:lblOffset val="100"/>
        <c:noMultiLvlLbl val="0"/>
      </c:catAx>
      <c:valAx>
        <c:axId val="760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4692"/>
        <c:axId val="55827172"/>
      </c:barChart>
      <c:catAx>
        <c:axId val="3026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172"/>
        <c:auto val="1"/>
        <c:lblAlgn val="ctr"/>
        <c:lblOffset val="100"/>
        <c:noMultiLvlLbl val="0"/>
      </c:catAx>
      <c:valAx>
        <c:axId val="558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06697"/>
        <c:axId val="87685772"/>
      </c:barChart>
      <c:catAx>
        <c:axId val="622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772"/>
        <c:auto val="1"/>
        <c:lblAlgn val="ctr"/>
        <c:lblOffset val="100"/>
        <c:noMultiLvlLbl val="0"/>
      </c:catAx>
      <c:valAx>
        <c:axId val="876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91836"/>
        <c:axId val="44871319"/>
      </c:barChart>
      <c:catAx>
        <c:axId val="8499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319"/>
        <c:auto val="1"/>
        <c:lblAlgn val="ctr"/>
        <c:lblOffset val="100"/>
        <c:noMultiLvlLbl val="0"/>
      </c:catAx>
      <c:valAx>
        <c:axId val="4487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3688"/>
        <c:axId val="75053795"/>
      </c:barChart>
      <c:catAx>
        <c:axId val="5386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795"/>
        <c:auto val="1"/>
        <c:lblAlgn val="ctr"/>
        <c:lblOffset val="100"/>
        <c:noMultiLvlLbl val="0"/>
      </c:catAx>
      <c:valAx>
        <c:axId val="750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37441"/>
        <c:axId val="24127108"/>
      </c:barChart>
      <c:catAx>
        <c:axId val="3653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108"/>
        <c:auto val="1"/>
        <c:lblAlgn val="ctr"/>
        <c:lblOffset val="100"/>
        <c:noMultiLvlLbl val="0"/>
      </c:catAx>
      <c:valAx>
        <c:axId val="241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7741"/>
        <c:axId val="45459394"/>
      </c:barChart>
      <c:catAx>
        <c:axId val="9462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394"/>
        <c:auto val="1"/>
        <c:lblAlgn val="ctr"/>
        <c:lblOffset val="100"/>
        <c:noMultiLvlLbl val="0"/>
      </c:catAx>
      <c:valAx>
        <c:axId val="4545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17709"/>
        <c:axId val="51357575"/>
      </c:barChart>
      <c:catAx>
        <c:axId val="8081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575"/>
        <c:auto val="1"/>
        <c:lblAlgn val="ctr"/>
        <c:lblOffset val="100"/>
        <c:noMultiLvlLbl val="0"/>
      </c:catAx>
      <c:valAx>
        <c:axId val="513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64806"/>
        <c:axId val="94868417"/>
      </c:barChart>
      <c:catAx>
        <c:axId val="2466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417"/>
        <c:auto val="1"/>
        <c:lblAlgn val="ctr"/>
        <c:lblOffset val="100"/>
        <c:noMultiLvlLbl val="0"/>
      </c:catAx>
      <c:valAx>
        <c:axId val="948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88361"/>
        <c:axId val="40166925"/>
      </c:barChart>
      <c:catAx>
        <c:axId val="578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925"/>
        <c:auto val="1"/>
        <c:lblAlgn val="ctr"/>
        <c:lblOffset val="100"/>
        <c:noMultiLvlLbl val="0"/>
      </c:catAx>
      <c:valAx>
        <c:axId val="401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13486"/>
        <c:axId val="66278916"/>
      </c:barChart>
      <c:catAx>
        <c:axId val="6631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916"/>
        <c:auto val="1"/>
        <c:lblAlgn val="ctr"/>
        <c:lblOffset val="100"/>
        <c:noMultiLvlLbl val="0"/>
      </c:catAx>
      <c:valAx>
        <c:axId val="662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35094"/>
        <c:axId val="24298927"/>
      </c:barChart>
      <c:catAx>
        <c:axId val="5913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927"/>
        <c:auto val="1"/>
        <c:lblAlgn val="ctr"/>
        <c:lblOffset val="100"/>
        <c:noMultiLvlLbl val="0"/>
      </c:catAx>
      <c:valAx>
        <c:axId val="242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2304"/>
        <c:axId val="57332312"/>
      </c:barChart>
      <c:catAx>
        <c:axId val="246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312"/>
        <c:auto val="1"/>
        <c:lblAlgn val="ctr"/>
        <c:lblOffset val="100"/>
        <c:noMultiLvlLbl val="0"/>
      </c:catAx>
      <c:valAx>
        <c:axId val="573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