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7669"/>
        <c:axId val="47064938"/>
      </c:scatterChart>
      <c:valAx>
        <c:axId val="605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38"/>
        <c:crossesAt val="0"/>
        <c:crossBetween val="midCat"/>
      </c:valAx>
      <c:valAx>
        <c:axId val="470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6110"/>
        <c:axId val="3949524"/>
      </c:scatterChart>
      <c:valAx>
        <c:axId val="7316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4"/>
        <c:crossesAt val="0"/>
        <c:crossBetween val="midCat"/>
      </c:valAx>
      <c:valAx>
        <c:axId val="394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8785"/>
        <c:axId val="9901548"/>
      </c:scatterChart>
      <c:valAx>
        <c:axId val="4183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8"/>
        <c:crossesAt val="0"/>
        <c:crossBetween val="midCat"/>
      </c:valAx>
      <c:valAx>
        <c:axId val="990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6882"/>
        <c:axId val="54554200"/>
      </c:scatterChart>
      <c:valAx>
        <c:axId val="524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00"/>
        <c:crossesAt val="0"/>
        <c:crossBetween val="midCat"/>
      </c:valAx>
      <c:valAx>
        <c:axId val="5455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