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04670"/>
        <c:axId val="69598859"/>
      </c:barChart>
      <c:catAx>
        <c:axId val="172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859"/>
        <c:auto val="1"/>
        <c:lblAlgn val="ctr"/>
        <c:lblOffset val="100"/>
        <c:noMultiLvlLbl val="0"/>
      </c:catAx>
      <c:valAx>
        <c:axId val="695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99980"/>
        <c:axId val="82803692"/>
      </c:barChart>
      <c:catAx>
        <c:axId val="391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92"/>
        <c:auto val="1"/>
        <c:lblAlgn val="ctr"/>
        <c:lblOffset val="100"/>
        <c:noMultiLvlLbl val="0"/>
      </c:catAx>
      <c:valAx>
        <c:axId val="828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95496"/>
        <c:axId val="30753629"/>
      </c:barChart>
      <c:catAx>
        <c:axId val="4829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629"/>
        <c:auto val="1"/>
        <c:lblAlgn val="ctr"/>
        <c:lblOffset val="100"/>
        <c:noMultiLvlLbl val="0"/>
      </c:catAx>
      <c:valAx>
        <c:axId val="307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84301"/>
        <c:axId val="73590502"/>
      </c:barChart>
      <c:catAx>
        <c:axId val="959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02"/>
        <c:auto val="1"/>
        <c:lblAlgn val="ctr"/>
        <c:lblOffset val="100"/>
        <c:noMultiLvlLbl val="0"/>
      </c:catAx>
      <c:valAx>
        <c:axId val="735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54706"/>
        <c:axId val="95890290"/>
      </c:barChart>
      <c:catAx>
        <c:axId val="8595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90"/>
        <c:auto val="1"/>
        <c:lblAlgn val="ctr"/>
        <c:lblOffset val="100"/>
        <c:noMultiLvlLbl val="0"/>
      </c:catAx>
      <c:valAx>
        <c:axId val="958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60399"/>
        <c:axId val="9875186"/>
      </c:barChart>
      <c:catAx>
        <c:axId val="519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86"/>
        <c:auto val="1"/>
        <c:lblAlgn val="ctr"/>
        <c:lblOffset val="100"/>
        <c:noMultiLvlLbl val="0"/>
      </c:catAx>
      <c:valAx>
        <c:axId val="98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0259"/>
        <c:axId val="17658941"/>
      </c:barChart>
      <c:catAx>
        <c:axId val="507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941"/>
        <c:auto val="1"/>
        <c:lblAlgn val="ctr"/>
        <c:lblOffset val="100"/>
        <c:noMultiLvlLbl val="0"/>
      </c:catAx>
      <c:valAx>
        <c:axId val="176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24035"/>
        <c:axId val="47716961"/>
      </c:barChart>
      <c:catAx>
        <c:axId val="5322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961"/>
        <c:auto val="1"/>
        <c:lblAlgn val="ctr"/>
        <c:lblOffset val="100"/>
        <c:noMultiLvlLbl val="0"/>
      </c:catAx>
      <c:valAx>
        <c:axId val="477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21542"/>
        <c:axId val="19816769"/>
      </c:barChart>
      <c:catAx>
        <c:axId val="656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769"/>
        <c:auto val="1"/>
        <c:lblAlgn val="ctr"/>
        <c:lblOffset val="100"/>
        <c:noMultiLvlLbl val="0"/>
      </c:catAx>
      <c:valAx>
        <c:axId val="198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57757"/>
        <c:axId val="30199268"/>
      </c:barChart>
      <c:catAx>
        <c:axId val="969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268"/>
        <c:auto val="1"/>
        <c:lblAlgn val="ctr"/>
        <c:lblOffset val="100"/>
        <c:noMultiLvlLbl val="0"/>
      </c:catAx>
      <c:valAx>
        <c:axId val="301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44739"/>
        <c:axId val="37675761"/>
      </c:barChart>
      <c:catAx>
        <c:axId val="242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761"/>
        <c:auto val="1"/>
        <c:lblAlgn val="ctr"/>
        <c:lblOffset val="100"/>
        <c:noMultiLvlLbl val="0"/>
      </c:catAx>
      <c:valAx>
        <c:axId val="376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2865"/>
        <c:axId val="96181853"/>
      </c:barChart>
      <c:catAx>
        <c:axId val="698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853"/>
        <c:auto val="1"/>
        <c:lblAlgn val="ctr"/>
        <c:lblOffset val="100"/>
        <c:noMultiLvlLbl val="0"/>
      </c:catAx>
      <c:valAx>
        <c:axId val="961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02787"/>
        <c:axId val="58757687"/>
      </c:barChart>
      <c:catAx>
        <c:axId val="1150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687"/>
        <c:auto val="1"/>
        <c:lblAlgn val="ctr"/>
        <c:lblOffset val="100"/>
        <c:noMultiLvlLbl val="0"/>
      </c:catAx>
      <c:valAx>
        <c:axId val="587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11491"/>
        <c:axId val="35235982"/>
      </c:barChart>
      <c:catAx>
        <c:axId val="8851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982"/>
        <c:auto val="1"/>
        <c:lblAlgn val="ctr"/>
        <c:lblOffset val="100"/>
        <c:noMultiLvlLbl val="0"/>
      </c:catAx>
      <c:valAx>
        <c:axId val="352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3835"/>
        <c:axId val="36770422"/>
      </c:barChart>
      <c:catAx>
        <c:axId val="1725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422"/>
        <c:auto val="1"/>
        <c:lblAlgn val="ctr"/>
        <c:lblOffset val="100"/>
        <c:noMultiLvlLbl val="0"/>
      </c:catAx>
      <c:valAx>
        <c:axId val="367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47827"/>
        <c:axId val="68303591"/>
      </c:barChart>
      <c:catAx>
        <c:axId val="997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591"/>
        <c:auto val="1"/>
        <c:lblAlgn val="ctr"/>
        <c:lblOffset val="100"/>
        <c:noMultiLvlLbl val="0"/>
      </c:catAx>
      <c:valAx>
        <c:axId val="683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03438"/>
        <c:axId val="47559760"/>
      </c:barChart>
      <c:catAx>
        <c:axId val="663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760"/>
        <c:auto val="1"/>
        <c:lblAlgn val="ctr"/>
        <c:lblOffset val="100"/>
        <c:noMultiLvlLbl val="0"/>
      </c:catAx>
      <c:valAx>
        <c:axId val="475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4055"/>
        <c:axId val="16303711"/>
      </c:barChart>
      <c:catAx>
        <c:axId val="514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711"/>
        <c:auto val="1"/>
        <c:lblAlgn val="ctr"/>
        <c:lblOffset val="100"/>
        <c:noMultiLvlLbl val="0"/>
      </c:catAx>
      <c:valAx>
        <c:axId val="163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