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49663"/>
        <c:axId val="64743751"/>
      </c:scatterChart>
      <c:valAx>
        <c:axId val="1334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751"/>
        <c:crossesAt val="0"/>
        <c:crossBetween val="midCat"/>
      </c:valAx>
      <c:valAx>
        <c:axId val="6474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06728"/>
        <c:axId val="3699860"/>
      </c:scatterChart>
      <c:valAx>
        <c:axId val="2760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60"/>
        <c:crossesAt val="0"/>
        <c:crossBetween val="midCat"/>
      </c:valAx>
      <c:valAx>
        <c:axId val="369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29433"/>
        <c:axId val="96974432"/>
      </c:scatterChart>
      <c:valAx>
        <c:axId val="5692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432"/>
        <c:crossesAt val="0"/>
        <c:crossBetween val="midCat"/>
      </c:valAx>
      <c:valAx>
        <c:axId val="9697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25496"/>
        <c:axId val="19529078"/>
      </c:scatterChart>
      <c:valAx>
        <c:axId val="2322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078"/>
        <c:crossesAt val="0"/>
        <c:crossBetween val="midCat"/>
      </c:valAx>
      <c:valAx>
        <c:axId val="1952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