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7621"/>
        <c:axId val="22335237"/>
      </c:barChart>
      <c:catAx>
        <c:axId val="565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237"/>
        <c:auto val="1"/>
        <c:lblAlgn val="ctr"/>
        <c:lblOffset val="100"/>
        <c:noMultiLvlLbl val="0"/>
      </c:catAx>
      <c:valAx>
        <c:axId val="223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95367"/>
        <c:axId val="68251479"/>
      </c:barChart>
      <c:catAx>
        <c:axId val="143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79"/>
        <c:auto val="1"/>
        <c:lblAlgn val="ctr"/>
        <c:lblOffset val="100"/>
        <c:noMultiLvlLbl val="0"/>
      </c:catAx>
      <c:valAx>
        <c:axId val="682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1132"/>
        <c:axId val="39890972"/>
      </c:barChart>
      <c:catAx>
        <c:axId val="859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72"/>
        <c:auto val="1"/>
        <c:lblAlgn val="ctr"/>
        <c:lblOffset val="100"/>
        <c:noMultiLvlLbl val="0"/>
      </c:catAx>
      <c:valAx>
        <c:axId val="398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6169"/>
        <c:axId val="93983778"/>
      </c:barChart>
      <c:catAx>
        <c:axId val="416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78"/>
        <c:auto val="1"/>
        <c:lblAlgn val="ctr"/>
        <c:lblOffset val="100"/>
        <c:noMultiLvlLbl val="0"/>
      </c:catAx>
      <c:valAx>
        <c:axId val="939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03621"/>
        <c:axId val="36624256"/>
      </c:barChart>
      <c:catAx>
        <c:axId val="346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256"/>
        <c:auto val="1"/>
        <c:lblAlgn val="ctr"/>
        <c:lblOffset val="100"/>
        <c:noMultiLvlLbl val="0"/>
      </c:catAx>
      <c:valAx>
        <c:axId val="366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2924"/>
        <c:axId val="35115714"/>
      </c:barChart>
      <c:catAx>
        <c:axId val="103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714"/>
        <c:auto val="1"/>
        <c:lblAlgn val="ctr"/>
        <c:lblOffset val="100"/>
        <c:noMultiLvlLbl val="0"/>
      </c:catAx>
      <c:valAx>
        <c:axId val="351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5869"/>
        <c:axId val="67314331"/>
      </c:barChart>
      <c:catAx>
        <c:axId val="9330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31"/>
        <c:auto val="1"/>
        <c:lblAlgn val="ctr"/>
        <c:lblOffset val="100"/>
        <c:noMultiLvlLbl val="0"/>
      </c:catAx>
      <c:valAx>
        <c:axId val="673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6227"/>
        <c:axId val="97188360"/>
      </c:barChart>
      <c:catAx>
        <c:axId val="398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60"/>
        <c:auto val="1"/>
        <c:lblAlgn val="ctr"/>
        <c:lblOffset val="100"/>
        <c:noMultiLvlLbl val="0"/>
      </c:catAx>
      <c:valAx>
        <c:axId val="971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62073"/>
        <c:axId val="46786724"/>
      </c:barChart>
      <c:catAx>
        <c:axId val="759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24"/>
        <c:auto val="1"/>
        <c:lblAlgn val="ctr"/>
        <c:lblOffset val="100"/>
        <c:noMultiLvlLbl val="0"/>
      </c:catAx>
      <c:valAx>
        <c:axId val="467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3565"/>
        <c:axId val="77854814"/>
      </c:barChart>
      <c:catAx>
        <c:axId val="947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14"/>
        <c:auto val="1"/>
        <c:lblAlgn val="ctr"/>
        <c:lblOffset val="100"/>
        <c:noMultiLvlLbl val="0"/>
      </c:catAx>
      <c:valAx>
        <c:axId val="778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46930"/>
        <c:axId val="44671689"/>
      </c:barChart>
      <c:catAx>
        <c:axId val="917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89"/>
        <c:auto val="1"/>
        <c:lblAlgn val="ctr"/>
        <c:lblOffset val="100"/>
        <c:noMultiLvlLbl val="0"/>
      </c:catAx>
      <c:valAx>
        <c:axId val="446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9924"/>
        <c:axId val="84722414"/>
      </c:barChart>
      <c:catAx>
        <c:axId val="787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414"/>
        <c:auto val="1"/>
        <c:lblAlgn val="ctr"/>
        <c:lblOffset val="100"/>
        <c:noMultiLvlLbl val="0"/>
      </c:catAx>
      <c:valAx>
        <c:axId val="847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4183"/>
        <c:axId val="46096331"/>
      </c:barChart>
      <c:catAx>
        <c:axId val="861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331"/>
        <c:auto val="1"/>
        <c:lblAlgn val="ctr"/>
        <c:lblOffset val="100"/>
        <c:noMultiLvlLbl val="0"/>
      </c:catAx>
      <c:valAx>
        <c:axId val="460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27262"/>
        <c:axId val="47540423"/>
      </c:barChart>
      <c:catAx>
        <c:axId val="289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23"/>
        <c:auto val="1"/>
        <c:lblAlgn val="ctr"/>
        <c:lblOffset val="100"/>
        <c:noMultiLvlLbl val="0"/>
      </c:catAx>
      <c:valAx>
        <c:axId val="475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3776"/>
        <c:axId val="18804357"/>
      </c:barChart>
      <c:catAx>
        <c:axId val="259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57"/>
        <c:auto val="1"/>
        <c:lblAlgn val="ctr"/>
        <c:lblOffset val="100"/>
        <c:noMultiLvlLbl val="0"/>
      </c:catAx>
      <c:valAx>
        <c:axId val="188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99441"/>
        <c:axId val="12669383"/>
      </c:barChart>
      <c:catAx>
        <c:axId val="907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83"/>
        <c:auto val="1"/>
        <c:lblAlgn val="ctr"/>
        <c:lblOffset val="100"/>
        <c:noMultiLvlLbl val="0"/>
      </c:catAx>
      <c:valAx>
        <c:axId val="126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87408"/>
        <c:axId val="4411657"/>
      </c:barChart>
      <c:catAx>
        <c:axId val="229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7"/>
        <c:auto val="1"/>
        <c:lblAlgn val="ctr"/>
        <c:lblOffset val="100"/>
        <c:noMultiLvlLbl val="0"/>
      </c:catAx>
      <c:valAx>
        <c:axId val="44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92152"/>
        <c:axId val="43670806"/>
      </c:barChart>
      <c:catAx>
        <c:axId val="3359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806"/>
        <c:auto val="1"/>
        <c:lblAlgn val="ctr"/>
        <c:lblOffset val="100"/>
        <c:noMultiLvlLbl val="0"/>
      </c:catAx>
      <c:valAx>
        <c:axId val="436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