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41199"/>
        <c:axId val="60175871"/>
      </c:scatterChart>
      <c:valAx>
        <c:axId val="49841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871"/>
        <c:crossesAt val="0"/>
        <c:crossBetween val="midCat"/>
      </c:valAx>
      <c:valAx>
        <c:axId val="60175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0347"/>
        <c:axId val="85741474"/>
      </c:scatterChart>
      <c:valAx>
        <c:axId val="7610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1474"/>
        <c:crossesAt val="0"/>
        <c:crossBetween val="midCat"/>
      </c:valAx>
      <c:valAx>
        <c:axId val="85741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7252"/>
        <c:axId val="82166250"/>
      </c:scatterChart>
      <c:valAx>
        <c:axId val="1297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250"/>
        <c:crossesAt val="0"/>
        <c:crossBetween val="midCat"/>
      </c:valAx>
      <c:valAx>
        <c:axId val="82166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23161"/>
        <c:axId val="85623219"/>
      </c:scatterChart>
      <c:valAx>
        <c:axId val="43323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219"/>
        <c:crossesAt val="0"/>
        <c:crossBetween val="midCat"/>
      </c:valAx>
      <c:valAx>
        <c:axId val="85623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3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