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09924"/>
        <c:axId val="36072319"/>
      </c:barChart>
      <c:catAx>
        <c:axId val="7180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319"/>
        <c:auto val="1"/>
        <c:lblAlgn val="ctr"/>
        <c:lblOffset val="100"/>
        <c:noMultiLvlLbl val="0"/>
      </c:catAx>
      <c:valAx>
        <c:axId val="3607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5596"/>
        <c:axId val="20073307"/>
      </c:barChart>
      <c:catAx>
        <c:axId val="710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307"/>
        <c:auto val="1"/>
        <c:lblAlgn val="ctr"/>
        <c:lblOffset val="100"/>
        <c:noMultiLvlLbl val="0"/>
      </c:catAx>
      <c:valAx>
        <c:axId val="2007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86707"/>
        <c:axId val="54612475"/>
      </c:barChart>
      <c:catAx>
        <c:axId val="3908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475"/>
        <c:auto val="1"/>
        <c:lblAlgn val="ctr"/>
        <c:lblOffset val="100"/>
        <c:noMultiLvlLbl val="0"/>
      </c:catAx>
      <c:valAx>
        <c:axId val="5461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92477"/>
        <c:axId val="33825757"/>
      </c:barChart>
      <c:catAx>
        <c:axId val="6569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757"/>
        <c:auto val="1"/>
        <c:lblAlgn val="ctr"/>
        <c:lblOffset val="100"/>
        <c:noMultiLvlLbl val="0"/>
      </c:catAx>
      <c:valAx>
        <c:axId val="3382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86772"/>
        <c:axId val="59706188"/>
      </c:barChart>
      <c:catAx>
        <c:axId val="4468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188"/>
        <c:auto val="1"/>
        <c:lblAlgn val="ctr"/>
        <c:lblOffset val="100"/>
        <c:noMultiLvlLbl val="0"/>
      </c:catAx>
      <c:valAx>
        <c:axId val="5970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17369"/>
        <c:axId val="42059338"/>
      </c:barChart>
      <c:catAx>
        <c:axId val="5851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338"/>
        <c:auto val="1"/>
        <c:lblAlgn val="ctr"/>
        <c:lblOffset val="100"/>
        <c:noMultiLvlLbl val="0"/>
      </c:catAx>
      <c:valAx>
        <c:axId val="4205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76927"/>
        <c:axId val="93972090"/>
      </c:barChart>
      <c:catAx>
        <c:axId val="7267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090"/>
        <c:auto val="1"/>
        <c:lblAlgn val="ctr"/>
        <c:lblOffset val="100"/>
        <c:noMultiLvlLbl val="0"/>
      </c:catAx>
      <c:valAx>
        <c:axId val="939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63036"/>
        <c:axId val="76948362"/>
      </c:barChart>
      <c:catAx>
        <c:axId val="3486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362"/>
        <c:auto val="1"/>
        <c:lblAlgn val="ctr"/>
        <c:lblOffset val="100"/>
        <c:noMultiLvlLbl val="0"/>
      </c:catAx>
      <c:valAx>
        <c:axId val="7694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57791"/>
        <c:axId val="80617350"/>
      </c:barChart>
      <c:catAx>
        <c:axId val="8925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350"/>
        <c:auto val="1"/>
        <c:lblAlgn val="ctr"/>
        <c:lblOffset val="100"/>
        <c:noMultiLvlLbl val="0"/>
      </c:catAx>
      <c:valAx>
        <c:axId val="8061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27237"/>
        <c:axId val="95218107"/>
      </c:barChart>
      <c:catAx>
        <c:axId val="9602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107"/>
        <c:auto val="1"/>
        <c:lblAlgn val="ctr"/>
        <c:lblOffset val="100"/>
        <c:noMultiLvlLbl val="0"/>
      </c:catAx>
      <c:valAx>
        <c:axId val="9521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88405"/>
        <c:axId val="65884065"/>
      </c:barChart>
      <c:catAx>
        <c:axId val="8908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065"/>
        <c:auto val="1"/>
        <c:lblAlgn val="ctr"/>
        <c:lblOffset val="100"/>
        <c:noMultiLvlLbl val="0"/>
      </c:catAx>
      <c:valAx>
        <c:axId val="6588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95737"/>
        <c:axId val="9184734"/>
      </c:barChart>
      <c:catAx>
        <c:axId val="8059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34"/>
        <c:auto val="1"/>
        <c:lblAlgn val="ctr"/>
        <c:lblOffset val="100"/>
        <c:noMultiLvlLbl val="0"/>
      </c:catAx>
      <c:valAx>
        <c:axId val="918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99144"/>
        <c:axId val="89961765"/>
      </c:barChart>
      <c:catAx>
        <c:axId val="8249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765"/>
        <c:auto val="1"/>
        <c:lblAlgn val="ctr"/>
        <c:lblOffset val="100"/>
        <c:noMultiLvlLbl val="0"/>
      </c:catAx>
      <c:valAx>
        <c:axId val="8996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08121"/>
        <c:axId val="47424729"/>
      </c:barChart>
      <c:catAx>
        <c:axId val="1480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729"/>
        <c:auto val="1"/>
        <c:lblAlgn val="ctr"/>
        <c:lblOffset val="100"/>
        <c:noMultiLvlLbl val="0"/>
      </c:catAx>
      <c:valAx>
        <c:axId val="4742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54115"/>
        <c:axId val="54461296"/>
      </c:barChart>
      <c:catAx>
        <c:axId val="5915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296"/>
        <c:auto val="1"/>
        <c:lblAlgn val="ctr"/>
        <c:lblOffset val="100"/>
        <c:noMultiLvlLbl val="0"/>
      </c:catAx>
      <c:valAx>
        <c:axId val="5446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37890"/>
        <c:axId val="49915463"/>
      </c:barChart>
      <c:catAx>
        <c:axId val="1743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463"/>
        <c:auto val="1"/>
        <c:lblAlgn val="ctr"/>
        <c:lblOffset val="100"/>
        <c:noMultiLvlLbl val="0"/>
      </c:catAx>
      <c:valAx>
        <c:axId val="4991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00224"/>
        <c:axId val="30205612"/>
      </c:barChart>
      <c:catAx>
        <c:axId val="3280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612"/>
        <c:auto val="1"/>
        <c:lblAlgn val="ctr"/>
        <c:lblOffset val="100"/>
        <c:noMultiLvlLbl val="0"/>
      </c:catAx>
      <c:valAx>
        <c:axId val="3020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7552"/>
        <c:axId val="75503383"/>
      </c:barChart>
      <c:catAx>
        <c:axId val="242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383"/>
        <c:auto val="1"/>
        <c:lblAlgn val="ctr"/>
        <c:lblOffset val="100"/>
        <c:noMultiLvlLbl val="0"/>
      </c:catAx>
      <c:valAx>
        <c:axId val="7550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