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0351"/>
        <c:axId val="55453914"/>
      </c:scatterChart>
      <c:valAx>
        <c:axId val="9081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14"/>
        <c:crossesAt val="0"/>
        <c:crossBetween val="midCat"/>
      </c:valAx>
      <c:valAx>
        <c:axId val="5545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12030"/>
        <c:axId val="50722315"/>
      </c:scatterChart>
      <c:valAx>
        <c:axId val="2361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315"/>
        <c:crossesAt val="0"/>
        <c:crossBetween val="midCat"/>
      </c:valAx>
      <c:valAx>
        <c:axId val="5072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3656"/>
        <c:axId val="71678492"/>
      </c:scatterChart>
      <c:valAx>
        <c:axId val="9233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92"/>
        <c:crossesAt val="0"/>
        <c:crossBetween val="midCat"/>
      </c:valAx>
      <c:valAx>
        <c:axId val="7167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11325"/>
        <c:axId val="95899539"/>
      </c:scatterChart>
      <c:valAx>
        <c:axId val="9361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39"/>
        <c:crossesAt val="0"/>
        <c:crossBetween val="midCat"/>
      </c:valAx>
      <c:valAx>
        <c:axId val="9589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