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88330"/>
        <c:axId val="10865873"/>
      </c:barChart>
      <c:catAx>
        <c:axId val="6388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873"/>
        <c:auto val="1"/>
        <c:lblAlgn val="ctr"/>
        <c:lblOffset val="100"/>
        <c:noMultiLvlLbl val="0"/>
      </c:catAx>
      <c:valAx>
        <c:axId val="1086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12389"/>
        <c:axId val="30824619"/>
      </c:barChart>
      <c:catAx>
        <c:axId val="6951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619"/>
        <c:auto val="1"/>
        <c:lblAlgn val="ctr"/>
        <c:lblOffset val="100"/>
        <c:noMultiLvlLbl val="0"/>
      </c:catAx>
      <c:valAx>
        <c:axId val="3082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28959"/>
        <c:axId val="71172584"/>
      </c:barChart>
      <c:catAx>
        <c:axId val="5142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584"/>
        <c:auto val="1"/>
        <c:lblAlgn val="ctr"/>
        <c:lblOffset val="100"/>
        <c:noMultiLvlLbl val="0"/>
      </c:catAx>
      <c:valAx>
        <c:axId val="7117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89281"/>
        <c:axId val="56128825"/>
      </c:barChart>
      <c:catAx>
        <c:axId val="7418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825"/>
        <c:auto val="1"/>
        <c:lblAlgn val="ctr"/>
        <c:lblOffset val="100"/>
        <c:noMultiLvlLbl val="0"/>
      </c:catAx>
      <c:valAx>
        <c:axId val="5612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09063"/>
        <c:axId val="87712428"/>
      </c:barChart>
      <c:catAx>
        <c:axId val="9980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428"/>
        <c:auto val="1"/>
        <c:lblAlgn val="ctr"/>
        <c:lblOffset val="100"/>
        <c:noMultiLvlLbl val="0"/>
      </c:catAx>
      <c:valAx>
        <c:axId val="8771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01444"/>
        <c:axId val="29707293"/>
      </c:barChart>
      <c:catAx>
        <c:axId val="8130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293"/>
        <c:auto val="1"/>
        <c:lblAlgn val="ctr"/>
        <c:lblOffset val="100"/>
        <c:noMultiLvlLbl val="0"/>
      </c:catAx>
      <c:valAx>
        <c:axId val="2970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08011"/>
        <c:axId val="54943076"/>
      </c:barChart>
      <c:catAx>
        <c:axId val="9510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076"/>
        <c:auto val="1"/>
        <c:lblAlgn val="ctr"/>
        <c:lblOffset val="100"/>
        <c:noMultiLvlLbl val="0"/>
      </c:catAx>
      <c:valAx>
        <c:axId val="5494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20750"/>
        <c:axId val="57255848"/>
      </c:barChart>
      <c:catAx>
        <c:axId val="8392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848"/>
        <c:auto val="1"/>
        <c:lblAlgn val="ctr"/>
        <c:lblOffset val="100"/>
        <c:noMultiLvlLbl val="0"/>
      </c:catAx>
      <c:valAx>
        <c:axId val="5725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69927"/>
        <c:axId val="31311910"/>
      </c:barChart>
      <c:catAx>
        <c:axId val="5846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910"/>
        <c:auto val="1"/>
        <c:lblAlgn val="ctr"/>
        <c:lblOffset val="100"/>
        <c:noMultiLvlLbl val="0"/>
      </c:catAx>
      <c:valAx>
        <c:axId val="3131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61213"/>
        <c:axId val="92135913"/>
      </c:barChart>
      <c:catAx>
        <c:axId val="8446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913"/>
        <c:auto val="1"/>
        <c:lblAlgn val="ctr"/>
        <c:lblOffset val="100"/>
        <c:noMultiLvlLbl val="0"/>
      </c:catAx>
      <c:valAx>
        <c:axId val="9213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50058"/>
        <c:axId val="56866414"/>
      </c:barChart>
      <c:catAx>
        <c:axId val="1785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414"/>
        <c:auto val="1"/>
        <c:lblAlgn val="ctr"/>
        <c:lblOffset val="100"/>
        <c:noMultiLvlLbl val="0"/>
      </c:catAx>
      <c:valAx>
        <c:axId val="5686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49958"/>
        <c:axId val="17838566"/>
      </c:barChart>
      <c:catAx>
        <c:axId val="1244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566"/>
        <c:auto val="1"/>
        <c:lblAlgn val="ctr"/>
        <c:lblOffset val="100"/>
        <c:noMultiLvlLbl val="0"/>
      </c:catAx>
      <c:valAx>
        <c:axId val="1783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65416"/>
        <c:axId val="66547622"/>
      </c:barChart>
      <c:catAx>
        <c:axId val="2346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622"/>
        <c:auto val="1"/>
        <c:lblAlgn val="ctr"/>
        <c:lblOffset val="100"/>
        <c:noMultiLvlLbl val="0"/>
      </c:catAx>
      <c:valAx>
        <c:axId val="6654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74081"/>
        <c:axId val="7618664"/>
      </c:barChart>
      <c:catAx>
        <c:axId val="4707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64"/>
        <c:auto val="1"/>
        <c:lblAlgn val="ctr"/>
        <c:lblOffset val="100"/>
        <c:noMultiLvlLbl val="0"/>
      </c:catAx>
      <c:valAx>
        <c:axId val="761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58769"/>
        <c:axId val="31261282"/>
      </c:barChart>
      <c:catAx>
        <c:axId val="9205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282"/>
        <c:auto val="1"/>
        <c:lblAlgn val="ctr"/>
        <c:lblOffset val="100"/>
        <c:noMultiLvlLbl val="0"/>
      </c:catAx>
      <c:valAx>
        <c:axId val="3126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60977"/>
        <c:axId val="75781660"/>
      </c:barChart>
      <c:catAx>
        <c:axId val="3176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660"/>
        <c:auto val="1"/>
        <c:lblAlgn val="ctr"/>
        <c:lblOffset val="100"/>
        <c:noMultiLvlLbl val="0"/>
      </c:catAx>
      <c:valAx>
        <c:axId val="7578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47276"/>
        <c:axId val="25129586"/>
      </c:barChart>
      <c:catAx>
        <c:axId val="4654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586"/>
        <c:auto val="1"/>
        <c:lblAlgn val="ctr"/>
        <c:lblOffset val="100"/>
        <c:noMultiLvlLbl val="0"/>
      </c:catAx>
      <c:valAx>
        <c:axId val="2512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86052"/>
        <c:axId val="98244431"/>
      </c:barChart>
      <c:catAx>
        <c:axId val="5158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431"/>
        <c:auto val="1"/>
        <c:lblAlgn val="ctr"/>
        <c:lblOffset val="100"/>
        <c:noMultiLvlLbl val="0"/>
      </c:catAx>
      <c:valAx>
        <c:axId val="9824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