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45290"/>
        <c:axId val="32817455"/>
      </c:scatterChart>
      <c:valAx>
        <c:axId val="9534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55"/>
        <c:crossesAt val="0"/>
        <c:crossBetween val="midCat"/>
      </c:valAx>
      <c:valAx>
        <c:axId val="3281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2532"/>
        <c:axId val="44452090"/>
      </c:scatterChart>
      <c:valAx>
        <c:axId val="2992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090"/>
        <c:crossesAt val="0"/>
        <c:crossBetween val="midCat"/>
      </c:valAx>
      <c:valAx>
        <c:axId val="4445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0395"/>
        <c:axId val="35840802"/>
      </c:scatterChart>
      <c:valAx>
        <c:axId val="4896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802"/>
        <c:crossesAt val="0"/>
        <c:crossBetween val="midCat"/>
      </c:valAx>
      <c:valAx>
        <c:axId val="3584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29235"/>
        <c:axId val="16964602"/>
      </c:scatterChart>
      <c:valAx>
        <c:axId val="1852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602"/>
        <c:crossesAt val="0"/>
        <c:crossBetween val="midCat"/>
      </c:valAx>
      <c:valAx>
        <c:axId val="1696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