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42666"/>
        <c:axId val="72333325"/>
      </c:barChart>
      <c:catAx>
        <c:axId val="986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325"/>
        <c:auto val="1"/>
        <c:lblAlgn val="ctr"/>
        <c:lblOffset val="100"/>
        <c:noMultiLvlLbl val="0"/>
      </c:catAx>
      <c:valAx>
        <c:axId val="723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89893"/>
        <c:axId val="7472903"/>
      </c:barChart>
      <c:catAx>
        <c:axId val="546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3"/>
        <c:auto val="1"/>
        <c:lblAlgn val="ctr"/>
        <c:lblOffset val="100"/>
        <c:noMultiLvlLbl val="0"/>
      </c:catAx>
      <c:valAx>
        <c:axId val="74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61921"/>
        <c:axId val="25344510"/>
      </c:barChart>
      <c:catAx>
        <c:axId val="8636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510"/>
        <c:auto val="1"/>
        <c:lblAlgn val="ctr"/>
        <c:lblOffset val="100"/>
        <c:noMultiLvlLbl val="0"/>
      </c:catAx>
      <c:valAx>
        <c:axId val="253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4190"/>
        <c:axId val="82405727"/>
      </c:barChart>
      <c:catAx>
        <c:axId val="9662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27"/>
        <c:auto val="1"/>
        <c:lblAlgn val="ctr"/>
        <c:lblOffset val="100"/>
        <c:noMultiLvlLbl val="0"/>
      </c:catAx>
      <c:valAx>
        <c:axId val="824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466"/>
        <c:axId val="5000585"/>
      </c:barChart>
      <c:catAx>
        <c:axId val="72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5"/>
        <c:auto val="1"/>
        <c:lblAlgn val="ctr"/>
        <c:lblOffset val="100"/>
        <c:noMultiLvlLbl val="0"/>
      </c:catAx>
      <c:valAx>
        <c:axId val="50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95627"/>
        <c:axId val="19212655"/>
      </c:barChart>
      <c:catAx>
        <c:axId val="379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655"/>
        <c:auto val="1"/>
        <c:lblAlgn val="ctr"/>
        <c:lblOffset val="100"/>
        <c:noMultiLvlLbl val="0"/>
      </c:catAx>
      <c:valAx>
        <c:axId val="192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5497"/>
        <c:axId val="58722920"/>
      </c:barChart>
      <c:catAx>
        <c:axId val="182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920"/>
        <c:auto val="1"/>
        <c:lblAlgn val="ctr"/>
        <c:lblOffset val="100"/>
        <c:noMultiLvlLbl val="0"/>
      </c:catAx>
      <c:valAx>
        <c:axId val="587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3666"/>
        <c:axId val="35267515"/>
      </c:barChart>
      <c:catAx>
        <c:axId val="73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515"/>
        <c:auto val="1"/>
        <c:lblAlgn val="ctr"/>
        <c:lblOffset val="100"/>
        <c:noMultiLvlLbl val="0"/>
      </c:catAx>
      <c:valAx>
        <c:axId val="352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0848"/>
        <c:axId val="76456375"/>
      </c:barChart>
      <c:catAx>
        <c:axId val="835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375"/>
        <c:auto val="1"/>
        <c:lblAlgn val="ctr"/>
        <c:lblOffset val="100"/>
        <c:noMultiLvlLbl val="0"/>
      </c:catAx>
      <c:valAx>
        <c:axId val="764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31921"/>
        <c:axId val="67580222"/>
      </c:barChart>
      <c:catAx>
        <c:axId val="483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222"/>
        <c:auto val="1"/>
        <c:lblAlgn val="ctr"/>
        <c:lblOffset val="100"/>
        <c:noMultiLvlLbl val="0"/>
      </c:catAx>
      <c:valAx>
        <c:axId val="675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22398"/>
        <c:axId val="47963966"/>
      </c:barChart>
      <c:catAx>
        <c:axId val="600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66"/>
        <c:auto val="1"/>
        <c:lblAlgn val="ctr"/>
        <c:lblOffset val="100"/>
        <c:noMultiLvlLbl val="0"/>
      </c:catAx>
      <c:valAx>
        <c:axId val="479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2816"/>
        <c:axId val="37972920"/>
      </c:barChart>
      <c:catAx>
        <c:axId val="368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20"/>
        <c:auto val="1"/>
        <c:lblAlgn val="ctr"/>
        <c:lblOffset val="100"/>
        <c:noMultiLvlLbl val="0"/>
      </c:catAx>
      <c:valAx>
        <c:axId val="379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79043"/>
        <c:axId val="45394003"/>
      </c:barChart>
      <c:catAx>
        <c:axId val="793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003"/>
        <c:auto val="1"/>
        <c:lblAlgn val="ctr"/>
        <c:lblOffset val="100"/>
        <c:noMultiLvlLbl val="0"/>
      </c:catAx>
      <c:valAx>
        <c:axId val="453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6277"/>
        <c:axId val="68630821"/>
      </c:barChart>
      <c:catAx>
        <c:axId val="802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821"/>
        <c:auto val="1"/>
        <c:lblAlgn val="ctr"/>
        <c:lblOffset val="100"/>
        <c:noMultiLvlLbl val="0"/>
      </c:catAx>
      <c:valAx>
        <c:axId val="686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66236"/>
        <c:axId val="81907594"/>
      </c:barChart>
      <c:catAx>
        <c:axId val="5596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94"/>
        <c:auto val="1"/>
        <c:lblAlgn val="ctr"/>
        <c:lblOffset val="100"/>
        <c:noMultiLvlLbl val="0"/>
      </c:catAx>
      <c:valAx>
        <c:axId val="819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5845"/>
        <c:axId val="21442349"/>
      </c:barChart>
      <c:catAx>
        <c:axId val="9845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349"/>
        <c:auto val="1"/>
        <c:lblAlgn val="ctr"/>
        <c:lblOffset val="100"/>
        <c:noMultiLvlLbl val="0"/>
      </c:catAx>
      <c:valAx>
        <c:axId val="214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53157"/>
        <c:axId val="1860795"/>
      </c:barChart>
      <c:catAx>
        <c:axId val="2245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5"/>
        <c:auto val="1"/>
        <c:lblAlgn val="ctr"/>
        <c:lblOffset val="100"/>
        <c:noMultiLvlLbl val="0"/>
      </c:catAx>
      <c:valAx>
        <c:axId val="18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9926"/>
        <c:axId val="38830393"/>
      </c:barChart>
      <c:catAx>
        <c:axId val="968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93"/>
        <c:auto val="1"/>
        <c:lblAlgn val="ctr"/>
        <c:lblOffset val="100"/>
        <c:noMultiLvlLbl val="0"/>
      </c:catAx>
      <c:valAx>
        <c:axId val="388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