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17336"/>
        <c:axId val="68296812"/>
      </c:scatterChart>
      <c:valAx>
        <c:axId val="5611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12"/>
        <c:crossesAt val="0"/>
        <c:crossBetween val="midCat"/>
      </c:valAx>
      <c:valAx>
        <c:axId val="6829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98833"/>
        <c:axId val="45353328"/>
      </c:scatterChart>
      <c:valAx>
        <c:axId val="5889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28"/>
        <c:crossesAt val="0"/>
        <c:crossBetween val="midCat"/>
      </c:valAx>
      <c:valAx>
        <c:axId val="4535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09730"/>
        <c:axId val="13194033"/>
      </c:scatterChart>
      <c:valAx>
        <c:axId val="3490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4033"/>
        <c:crossesAt val="0"/>
        <c:crossBetween val="midCat"/>
      </c:valAx>
      <c:valAx>
        <c:axId val="1319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62076"/>
        <c:axId val="15629962"/>
      </c:scatterChart>
      <c:valAx>
        <c:axId val="6836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962"/>
        <c:crossesAt val="0"/>
        <c:crossBetween val="midCat"/>
      </c:valAx>
      <c:valAx>
        <c:axId val="1562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