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25369"/>
        <c:axId val="81374684"/>
      </c:barChart>
      <c:catAx>
        <c:axId val="9982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684"/>
        <c:auto val="1"/>
        <c:lblAlgn val="ctr"/>
        <c:lblOffset val="100"/>
        <c:noMultiLvlLbl val="0"/>
      </c:catAx>
      <c:valAx>
        <c:axId val="8137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592"/>
        <c:axId val="70406710"/>
      </c:barChart>
      <c:catAx>
        <c:axId val="35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710"/>
        <c:auto val="1"/>
        <c:lblAlgn val="ctr"/>
        <c:lblOffset val="100"/>
        <c:noMultiLvlLbl val="0"/>
      </c:catAx>
      <c:valAx>
        <c:axId val="7040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88874"/>
        <c:axId val="96733620"/>
      </c:barChart>
      <c:catAx>
        <c:axId val="4328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620"/>
        <c:auto val="1"/>
        <c:lblAlgn val="ctr"/>
        <c:lblOffset val="100"/>
        <c:noMultiLvlLbl val="0"/>
      </c:catAx>
      <c:valAx>
        <c:axId val="9673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552612"/>
        <c:axId val="5413702"/>
      </c:barChart>
      <c:catAx>
        <c:axId val="1555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702"/>
        <c:auto val="1"/>
        <c:lblAlgn val="ctr"/>
        <c:lblOffset val="100"/>
        <c:noMultiLvlLbl val="0"/>
      </c:catAx>
      <c:valAx>
        <c:axId val="541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85027"/>
        <c:axId val="51959578"/>
      </c:barChart>
      <c:catAx>
        <c:axId val="5638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9578"/>
        <c:auto val="1"/>
        <c:lblAlgn val="ctr"/>
        <c:lblOffset val="100"/>
        <c:noMultiLvlLbl val="0"/>
      </c:catAx>
      <c:valAx>
        <c:axId val="5195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001729"/>
        <c:axId val="63848804"/>
      </c:barChart>
      <c:catAx>
        <c:axId val="7100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804"/>
        <c:auto val="1"/>
        <c:lblAlgn val="ctr"/>
        <c:lblOffset val="100"/>
        <c:noMultiLvlLbl val="0"/>
      </c:catAx>
      <c:valAx>
        <c:axId val="6384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46888"/>
        <c:axId val="47060834"/>
      </c:barChart>
      <c:catAx>
        <c:axId val="3994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834"/>
        <c:auto val="1"/>
        <c:lblAlgn val="ctr"/>
        <c:lblOffset val="100"/>
        <c:noMultiLvlLbl val="0"/>
      </c:catAx>
      <c:valAx>
        <c:axId val="4706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86339"/>
        <c:axId val="10131948"/>
      </c:barChart>
      <c:catAx>
        <c:axId val="9988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1948"/>
        <c:auto val="1"/>
        <c:lblAlgn val="ctr"/>
        <c:lblOffset val="100"/>
        <c:noMultiLvlLbl val="0"/>
      </c:catAx>
      <c:valAx>
        <c:axId val="1013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29376"/>
        <c:axId val="69444737"/>
      </c:barChart>
      <c:catAx>
        <c:axId val="9942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737"/>
        <c:auto val="1"/>
        <c:lblAlgn val="ctr"/>
        <c:lblOffset val="100"/>
        <c:noMultiLvlLbl val="0"/>
      </c:catAx>
      <c:valAx>
        <c:axId val="6944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54512"/>
        <c:axId val="93680488"/>
      </c:barChart>
      <c:catAx>
        <c:axId val="6845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0488"/>
        <c:auto val="1"/>
        <c:lblAlgn val="ctr"/>
        <c:lblOffset val="100"/>
        <c:noMultiLvlLbl val="0"/>
      </c:catAx>
      <c:valAx>
        <c:axId val="9368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450752"/>
        <c:axId val="82147281"/>
      </c:barChart>
      <c:catAx>
        <c:axId val="5545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281"/>
        <c:auto val="1"/>
        <c:lblAlgn val="ctr"/>
        <c:lblOffset val="100"/>
        <c:noMultiLvlLbl val="0"/>
      </c:catAx>
      <c:valAx>
        <c:axId val="8214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09076"/>
        <c:axId val="67062220"/>
      </c:barChart>
      <c:catAx>
        <c:axId val="9670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220"/>
        <c:auto val="1"/>
        <c:lblAlgn val="ctr"/>
        <c:lblOffset val="100"/>
        <c:noMultiLvlLbl val="0"/>
      </c:catAx>
      <c:valAx>
        <c:axId val="6706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29011"/>
        <c:axId val="5257636"/>
      </c:barChart>
      <c:catAx>
        <c:axId val="4522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36"/>
        <c:auto val="1"/>
        <c:lblAlgn val="ctr"/>
        <c:lblOffset val="100"/>
        <c:noMultiLvlLbl val="0"/>
      </c:catAx>
      <c:valAx>
        <c:axId val="525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814996"/>
        <c:axId val="90085967"/>
      </c:barChart>
      <c:catAx>
        <c:axId val="6681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5967"/>
        <c:auto val="1"/>
        <c:lblAlgn val="ctr"/>
        <c:lblOffset val="100"/>
        <c:noMultiLvlLbl val="0"/>
      </c:catAx>
      <c:valAx>
        <c:axId val="9008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31686"/>
        <c:axId val="62455957"/>
      </c:barChart>
      <c:catAx>
        <c:axId val="9213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957"/>
        <c:auto val="1"/>
        <c:lblAlgn val="ctr"/>
        <c:lblOffset val="100"/>
        <c:noMultiLvlLbl val="0"/>
      </c:catAx>
      <c:valAx>
        <c:axId val="6245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96563"/>
        <c:axId val="97373749"/>
      </c:barChart>
      <c:catAx>
        <c:axId val="5959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3749"/>
        <c:auto val="1"/>
        <c:lblAlgn val="ctr"/>
        <c:lblOffset val="100"/>
        <c:noMultiLvlLbl val="0"/>
      </c:catAx>
      <c:valAx>
        <c:axId val="9737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65910"/>
        <c:axId val="43459117"/>
      </c:barChart>
      <c:catAx>
        <c:axId val="4796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117"/>
        <c:auto val="1"/>
        <c:lblAlgn val="ctr"/>
        <c:lblOffset val="100"/>
        <c:noMultiLvlLbl val="0"/>
      </c:catAx>
      <c:valAx>
        <c:axId val="4345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531829"/>
        <c:axId val="21340281"/>
      </c:barChart>
      <c:catAx>
        <c:axId val="4153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0281"/>
        <c:auto val="1"/>
        <c:lblAlgn val="ctr"/>
        <c:lblOffset val="100"/>
        <c:noMultiLvlLbl val="0"/>
      </c:catAx>
      <c:valAx>
        <c:axId val="2134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