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18524"/>
        <c:axId val="66083985"/>
      </c:scatterChart>
      <c:valAx>
        <c:axId val="8801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985"/>
        <c:crossesAt val="0"/>
        <c:crossBetween val="midCat"/>
      </c:valAx>
      <c:valAx>
        <c:axId val="6608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98442"/>
        <c:axId val="93991508"/>
      </c:scatterChart>
      <c:valAx>
        <c:axId val="8439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508"/>
        <c:crossesAt val="0"/>
        <c:crossBetween val="midCat"/>
      </c:valAx>
      <c:valAx>
        <c:axId val="9399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3623"/>
        <c:axId val="22463176"/>
      </c:scatterChart>
      <c:valAx>
        <c:axId val="4048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76"/>
        <c:crossesAt val="0"/>
        <c:crossBetween val="midCat"/>
      </c:valAx>
      <c:valAx>
        <c:axId val="2246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39126"/>
        <c:axId val="49491462"/>
      </c:scatterChart>
      <c:valAx>
        <c:axId val="2633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462"/>
        <c:crossesAt val="0"/>
        <c:crossBetween val="midCat"/>
      </c:valAx>
      <c:valAx>
        <c:axId val="4949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