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16860"/>
        <c:axId val="37700427"/>
      </c:barChart>
      <c:catAx>
        <c:axId val="6751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427"/>
        <c:auto val="1"/>
        <c:lblAlgn val="ctr"/>
        <c:lblOffset val="100"/>
        <c:noMultiLvlLbl val="0"/>
      </c:catAx>
      <c:valAx>
        <c:axId val="3770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35052"/>
        <c:axId val="61496694"/>
      </c:barChart>
      <c:catAx>
        <c:axId val="7923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694"/>
        <c:auto val="1"/>
        <c:lblAlgn val="ctr"/>
        <c:lblOffset val="100"/>
        <c:noMultiLvlLbl val="0"/>
      </c:catAx>
      <c:valAx>
        <c:axId val="6149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9868"/>
        <c:axId val="38533235"/>
      </c:barChart>
      <c:catAx>
        <c:axId val="743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235"/>
        <c:auto val="1"/>
        <c:lblAlgn val="ctr"/>
        <c:lblOffset val="100"/>
        <c:noMultiLvlLbl val="0"/>
      </c:catAx>
      <c:valAx>
        <c:axId val="3853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00870"/>
        <c:axId val="54465664"/>
      </c:barChart>
      <c:catAx>
        <c:axId val="5310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664"/>
        <c:auto val="1"/>
        <c:lblAlgn val="ctr"/>
        <c:lblOffset val="100"/>
        <c:noMultiLvlLbl val="0"/>
      </c:catAx>
      <c:valAx>
        <c:axId val="544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6769"/>
        <c:axId val="68437536"/>
      </c:barChart>
      <c:catAx>
        <c:axId val="885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536"/>
        <c:auto val="1"/>
        <c:lblAlgn val="ctr"/>
        <c:lblOffset val="100"/>
        <c:noMultiLvlLbl val="0"/>
      </c:catAx>
      <c:valAx>
        <c:axId val="684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71354"/>
        <c:axId val="37670354"/>
      </c:barChart>
      <c:catAx>
        <c:axId val="553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354"/>
        <c:auto val="1"/>
        <c:lblAlgn val="ctr"/>
        <c:lblOffset val="100"/>
        <c:noMultiLvlLbl val="0"/>
      </c:catAx>
      <c:valAx>
        <c:axId val="3767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93919"/>
        <c:axId val="18039856"/>
      </c:barChart>
      <c:catAx>
        <c:axId val="202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856"/>
        <c:auto val="1"/>
        <c:lblAlgn val="ctr"/>
        <c:lblOffset val="100"/>
        <c:noMultiLvlLbl val="0"/>
      </c:catAx>
      <c:valAx>
        <c:axId val="1803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97613"/>
        <c:axId val="73712571"/>
      </c:barChart>
      <c:catAx>
        <c:axId val="1809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571"/>
        <c:auto val="1"/>
        <c:lblAlgn val="ctr"/>
        <c:lblOffset val="100"/>
        <c:noMultiLvlLbl val="0"/>
      </c:catAx>
      <c:valAx>
        <c:axId val="7371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31016"/>
        <c:axId val="9885410"/>
      </c:barChart>
      <c:catAx>
        <c:axId val="1043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10"/>
        <c:auto val="1"/>
        <c:lblAlgn val="ctr"/>
        <c:lblOffset val="100"/>
        <c:noMultiLvlLbl val="0"/>
      </c:catAx>
      <c:valAx>
        <c:axId val="98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6337"/>
        <c:axId val="77131201"/>
      </c:barChart>
      <c:catAx>
        <c:axId val="365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201"/>
        <c:auto val="1"/>
        <c:lblAlgn val="ctr"/>
        <c:lblOffset val="100"/>
        <c:noMultiLvlLbl val="0"/>
      </c:catAx>
      <c:valAx>
        <c:axId val="7713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52645"/>
        <c:axId val="41342997"/>
      </c:barChart>
      <c:catAx>
        <c:axId val="6775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997"/>
        <c:auto val="1"/>
        <c:lblAlgn val="ctr"/>
        <c:lblOffset val="100"/>
        <c:noMultiLvlLbl val="0"/>
      </c:catAx>
      <c:valAx>
        <c:axId val="4134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97149"/>
        <c:axId val="76066588"/>
      </c:barChart>
      <c:catAx>
        <c:axId val="2479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588"/>
        <c:auto val="1"/>
        <c:lblAlgn val="ctr"/>
        <c:lblOffset val="100"/>
        <c:noMultiLvlLbl val="0"/>
      </c:catAx>
      <c:valAx>
        <c:axId val="7606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85075"/>
        <c:axId val="38219547"/>
      </c:barChart>
      <c:catAx>
        <c:axId val="2948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547"/>
        <c:auto val="1"/>
        <c:lblAlgn val="ctr"/>
        <c:lblOffset val="100"/>
        <c:noMultiLvlLbl val="0"/>
      </c:catAx>
      <c:valAx>
        <c:axId val="3821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05571"/>
        <c:axId val="23191775"/>
      </c:barChart>
      <c:catAx>
        <c:axId val="9610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775"/>
        <c:auto val="1"/>
        <c:lblAlgn val="ctr"/>
        <c:lblOffset val="100"/>
        <c:noMultiLvlLbl val="0"/>
      </c:catAx>
      <c:valAx>
        <c:axId val="231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09195"/>
        <c:axId val="48496345"/>
      </c:barChart>
      <c:catAx>
        <c:axId val="724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345"/>
        <c:auto val="1"/>
        <c:lblAlgn val="ctr"/>
        <c:lblOffset val="100"/>
        <c:noMultiLvlLbl val="0"/>
      </c:catAx>
      <c:valAx>
        <c:axId val="484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34390"/>
        <c:axId val="60641894"/>
      </c:barChart>
      <c:catAx>
        <c:axId val="3363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894"/>
        <c:auto val="1"/>
        <c:lblAlgn val="ctr"/>
        <c:lblOffset val="100"/>
        <c:noMultiLvlLbl val="0"/>
      </c:catAx>
      <c:valAx>
        <c:axId val="606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01952"/>
        <c:axId val="23025243"/>
      </c:barChart>
      <c:catAx>
        <c:axId val="9240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243"/>
        <c:auto val="1"/>
        <c:lblAlgn val="ctr"/>
        <c:lblOffset val="100"/>
        <c:noMultiLvlLbl val="0"/>
      </c:catAx>
      <c:valAx>
        <c:axId val="2302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68155"/>
        <c:axId val="38679020"/>
      </c:barChart>
      <c:catAx>
        <c:axId val="2016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020"/>
        <c:auto val="1"/>
        <c:lblAlgn val="ctr"/>
        <c:lblOffset val="100"/>
        <c:noMultiLvlLbl val="0"/>
      </c:catAx>
      <c:valAx>
        <c:axId val="386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