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61632"/>
        <c:axId val="7875002"/>
      </c:scatterChart>
      <c:valAx>
        <c:axId val="3916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2"/>
        <c:crossesAt val="0"/>
        <c:crossBetween val="midCat"/>
      </c:valAx>
      <c:valAx>
        <c:axId val="787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0383"/>
        <c:axId val="90221055"/>
      </c:scatterChart>
      <c:valAx>
        <c:axId val="2167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055"/>
        <c:crossesAt val="0"/>
        <c:crossBetween val="midCat"/>
      </c:valAx>
      <c:valAx>
        <c:axId val="9022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99071"/>
        <c:axId val="77316170"/>
      </c:scatterChart>
      <c:valAx>
        <c:axId val="396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170"/>
        <c:crossesAt val="0"/>
        <c:crossBetween val="midCat"/>
      </c:valAx>
      <c:valAx>
        <c:axId val="7731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1056"/>
        <c:axId val="17257359"/>
      </c:scatterChart>
      <c:valAx>
        <c:axId val="8481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359"/>
        <c:crossesAt val="0"/>
        <c:crossBetween val="midCat"/>
      </c:valAx>
      <c:valAx>
        <c:axId val="1725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