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956"/>
        <c:axId val="53329152"/>
      </c:barChart>
      <c:catAx>
        <c:axId val="47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152"/>
        <c:auto val="1"/>
        <c:lblAlgn val="ctr"/>
        <c:lblOffset val="100"/>
        <c:noMultiLvlLbl val="0"/>
      </c:catAx>
      <c:valAx>
        <c:axId val="5332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97728"/>
        <c:axId val="89305874"/>
      </c:barChart>
      <c:catAx>
        <c:axId val="4489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874"/>
        <c:auto val="1"/>
        <c:lblAlgn val="ctr"/>
        <c:lblOffset val="100"/>
        <c:noMultiLvlLbl val="0"/>
      </c:catAx>
      <c:valAx>
        <c:axId val="8930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34188"/>
        <c:axId val="48846129"/>
      </c:barChart>
      <c:catAx>
        <c:axId val="4653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129"/>
        <c:auto val="1"/>
        <c:lblAlgn val="ctr"/>
        <c:lblOffset val="100"/>
        <c:noMultiLvlLbl val="0"/>
      </c:catAx>
      <c:valAx>
        <c:axId val="4884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83867"/>
        <c:axId val="97197288"/>
      </c:barChart>
      <c:catAx>
        <c:axId val="7748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288"/>
        <c:auto val="1"/>
        <c:lblAlgn val="ctr"/>
        <c:lblOffset val="100"/>
        <c:noMultiLvlLbl val="0"/>
      </c:catAx>
      <c:valAx>
        <c:axId val="9719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35742"/>
        <c:axId val="52865428"/>
      </c:barChart>
      <c:catAx>
        <c:axId val="6553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428"/>
        <c:auto val="1"/>
        <c:lblAlgn val="ctr"/>
        <c:lblOffset val="100"/>
        <c:noMultiLvlLbl val="0"/>
      </c:catAx>
      <c:valAx>
        <c:axId val="5286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80078"/>
        <c:axId val="65044133"/>
      </c:barChart>
      <c:catAx>
        <c:axId val="1108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133"/>
        <c:auto val="1"/>
        <c:lblAlgn val="ctr"/>
        <c:lblOffset val="100"/>
        <c:noMultiLvlLbl val="0"/>
      </c:catAx>
      <c:valAx>
        <c:axId val="6504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51279"/>
        <c:axId val="83344502"/>
      </c:barChart>
      <c:catAx>
        <c:axId val="7455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502"/>
        <c:auto val="1"/>
        <c:lblAlgn val="ctr"/>
        <c:lblOffset val="100"/>
        <c:noMultiLvlLbl val="0"/>
      </c:catAx>
      <c:valAx>
        <c:axId val="8334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99651"/>
        <c:axId val="88478232"/>
      </c:barChart>
      <c:catAx>
        <c:axId val="5829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232"/>
        <c:auto val="1"/>
        <c:lblAlgn val="ctr"/>
        <c:lblOffset val="100"/>
        <c:noMultiLvlLbl val="0"/>
      </c:catAx>
      <c:valAx>
        <c:axId val="8847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72545"/>
        <c:axId val="77684426"/>
      </c:barChart>
      <c:catAx>
        <c:axId val="7477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426"/>
        <c:auto val="1"/>
        <c:lblAlgn val="ctr"/>
        <c:lblOffset val="100"/>
        <c:noMultiLvlLbl val="0"/>
      </c:catAx>
      <c:valAx>
        <c:axId val="776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10990"/>
        <c:axId val="32046637"/>
      </c:barChart>
      <c:catAx>
        <c:axId val="4161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637"/>
        <c:auto val="1"/>
        <c:lblAlgn val="ctr"/>
        <c:lblOffset val="100"/>
        <c:noMultiLvlLbl val="0"/>
      </c:catAx>
      <c:valAx>
        <c:axId val="3204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3013"/>
        <c:axId val="89209727"/>
      </c:barChart>
      <c:catAx>
        <c:axId val="410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727"/>
        <c:auto val="1"/>
        <c:lblAlgn val="ctr"/>
        <c:lblOffset val="100"/>
        <c:noMultiLvlLbl val="0"/>
      </c:catAx>
      <c:valAx>
        <c:axId val="8920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76711"/>
        <c:axId val="28597608"/>
      </c:barChart>
      <c:catAx>
        <c:axId val="9987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608"/>
        <c:auto val="1"/>
        <c:lblAlgn val="ctr"/>
        <c:lblOffset val="100"/>
        <c:noMultiLvlLbl val="0"/>
      </c:catAx>
      <c:valAx>
        <c:axId val="2859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03267"/>
        <c:axId val="27259772"/>
      </c:barChart>
      <c:catAx>
        <c:axId val="1400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772"/>
        <c:auto val="1"/>
        <c:lblAlgn val="ctr"/>
        <c:lblOffset val="100"/>
        <c:noMultiLvlLbl val="0"/>
      </c:catAx>
      <c:valAx>
        <c:axId val="2725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36764"/>
        <c:axId val="50754303"/>
      </c:barChart>
      <c:catAx>
        <c:axId val="3013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303"/>
        <c:auto val="1"/>
        <c:lblAlgn val="ctr"/>
        <c:lblOffset val="100"/>
        <c:noMultiLvlLbl val="0"/>
      </c:catAx>
      <c:valAx>
        <c:axId val="5075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04850"/>
        <c:axId val="66735085"/>
      </c:barChart>
      <c:catAx>
        <c:axId val="2450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085"/>
        <c:auto val="1"/>
        <c:lblAlgn val="ctr"/>
        <c:lblOffset val="100"/>
        <c:noMultiLvlLbl val="0"/>
      </c:catAx>
      <c:valAx>
        <c:axId val="6673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92061"/>
        <c:axId val="16009301"/>
      </c:barChart>
      <c:catAx>
        <c:axId val="6059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301"/>
        <c:auto val="1"/>
        <c:lblAlgn val="ctr"/>
        <c:lblOffset val="100"/>
        <c:noMultiLvlLbl val="0"/>
      </c:catAx>
      <c:valAx>
        <c:axId val="1600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15149"/>
        <c:axId val="50796192"/>
      </c:barChart>
      <c:catAx>
        <c:axId val="4451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192"/>
        <c:auto val="1"/>
        <c:lblAlgn val="ctr"/>
        <c:lblOffset val="100"/>
        <c:noMultiLvlLbl val="0"/>
      </c:catAx>
      <c:valAx>
        <c:axId val="507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78245"/>
        <c:axId val="61528479"/>
      </c:barChart>
      <c:catAx>
        <c:axId val="1197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479"/>
        <c:auto val="1"/>
        <c:lblAlgn val="ctr"/>
        <c:lblOffset val="100"/>
        <c:noMultiLvlLbl val="0"/>
      </c:catAx>
      <c:valAx>
        <c:axId val="6152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